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1" name="_xlnm.Print_Area" vbProcedure="false">Rekapitulace!$A$1:$C$28</definedName>
    <definedName function="false" hidden="false" localSheetId="2" name="_xlnm.Print_Area" vbProcedure="false">Rozpocet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89">
  <si>
    <t xml:space="preserve">KRYCÍ LIST ROZPOČTU</t>
  </si>
  <si>
    <t xml:space="preserve">Název stavby</t>
  </si>
  <si>
    <t xml:space="preserve">„Optimalizace vodního režimu krajiny v k.ú. Hranice u Aše a k.ú. Studánka u Aše“</t>
  </si>
  <si>
    <t xml:space="preserve">JKSO</t>
  </si>
  <si>
    <t xml:space="preserve">Kód stavby</t>
  </si>
  <si>
    <t xml:space="preserve">X381</t>
  </si>
  <si>
    <t xml:space="preserve">Název objektu</t>
  </si>
  <si>
    <t xml:space="preserve">SO 2 Bezpečnostní přeliv</t>
  </si>
  <si>
    <t xml:space="preserve">EČO</t>
  </si>
  <si>
    <t xml:space="preserve">Kód objektu</t>
  </si>
  <si>
    <t xml:space="preserve">01</t>
  </si>
  <si>
    <t xml:space="preserve">Místo</t>
  </si>
  <si>
    <t xml:space="preserve">k.ú. Hranice u Aše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,0%</t>
  </si>
  <si>
    <t xml:space="preserve">Montáž</t>
  </si>
  <si>
    <t xml:space="preserve">Bez pevné podl.</t>
  </si>
  <si>
    <t xml:space="preserve">Mimostav. doprava</t>
  </si>
  <si>
    <t xml:space="preserve">%</t>
  </si>
  <si>
    <t xml:space="preserve">PSV</t>
  </si>
  <si>
    <t xml:space="preserve">Kulturní památka</t>
  </si>
  <si>
    <t xml:space="preserve">Územní vlivy</t>
  </si>
  <si>
    <t xml:space="preserve">Koorninační práce  0,7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</t>
  </si>
  <si>
    <t xml:space="preserve">Hmotnost</t>
  </si>
  <si>
    <t xml:space="preserve">Hmotnost sutě</t>
  </si>
  <si>
    <t xml:space="preserve">Hmotnost sutě celkem</t>
  </si>
  <si>
    <t xml:space="preserve">hmotnost celkem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001.</t>
  </si>
  <si>
    <t xml:space="preserve">Odstranění křovin a stromů kmene do 100 mm i s kořeny z celkové plochy do 1000 m2</t>
  </si>
  <si>
    <t xml:space="preserve">m2</t>
  </si>
  <si>
    <t xml:space="preserve">2</t>
  </si>
  <si>
    <t xml:space="preserve">Spálení křovin a stromů průměru kmene do 100mm</t>
  </si>
  <si>
    <t xml:space="preserve">Čerpání vody na dopravní výšku do 10 m průměrný přítok do 500l/min</t>
  </si>
  <si>
    <t xml:space="preserve">hr</t>
  </si>
  <si>
    <t xml:space="preserve">Pohotovost čerpací soustavy pro dopravní výšku do 10 m průměrný přítok do 500l/min</t>
  </si>
  <si>
    <t xml:space="preserve">d</t>
  </si>
  <si>
    <t xml:space="preserve">Sejmutí ornice s přemístěním na vzdálenost do 50 m</t>
  </si>
  <si>
    <t xml:space="preserve">m3</t>
  </si>
  <si>
    <t xml:space="preserve">Odkopávky a prokopávky nezapažené v hornině tř. 3 objem do 1000 m3</t>
  </si>
  <si>
    <t xml:space="preserve">Čištění otevřených koryt vodotečí š dna do 5 m hl do 2,5 m v hornině tř. 1 a 2</t>
  </si>
  <si>
    <t xml:space="preserve">Hloubení rýh š do 600 mm v hornině tř. 3 objem do 100 m3</t>
  </si>
  <si>
    <t xml:space="preserve">Hloubení rýh š do 2000 mm v hornině tř. 3 objem do 100 m3</t>
  </si>
  <si>
    <t xml:space="preserve">Hloubená vykopávka pod základy v hornině tř. 3 </t>
  </si>
  <si>
    <t xml:space="preserve">Zřízení příložného pažení a rozepření stěn rýh hl. do 4 m</t>
  </si>
  <si>
    <t xml:space="preserve">Odstranění příložného pažení a rozepření stěn rýh hl. do 4 m</t>
  </si>
  <si>
    <t xml:space="preserve">Svislé přemístění výkopku z horniny tříd 1 až 4 výkopu do 2,50 m</t>
  </si>
  <si>
    <t xml:space="preserve">Vodorovné přemístění výkopku z horniny tříd 1 až 4 do 10000 m</t>
  </si>
  <si>
    <t xml:space="preserve">Přehození neulehlého výkopku z horniny tříd 1 až 4 </t>
  </si>
  <si>
    <t xml:space="preserve">Uložení sypaniny z hornin soudržných do násypů zhutněných na 95% PS</t>
  </si>
  <si>
    <t xml:space="preserve">Uložení sypaniny na skládky</t>
  </si>
  <si>
    <t xml:space="preserve">005.</t>
  </si>
  <si>
    <t xml:space="preserve">005600072.</t>
  </si>
  <si>
    <t xml:space="preserve">Skládkovné zemina</t>
  </si>
  <si>
    <t xml:space="preserve">t</t>
  </si>
  <si>
    <t xml:space="preserve">Založení lučního trávníku výsevem ve svahu do 1:1</t>
  </si>
  <si>
    <t xml:space="preserve">005724740.</t>
  </si>
  <si>
    <t xml:space="preserve">Směs travní krajinná - svahová</t>
  </si>
  <si>
    <t xml:space="preserve">kg</t>
  </si>
  <si>
    <t xml:space="preserve">Úprava pláně v zářezech horniny tř. 1 až 4 se zhutněním</t>
  </si>
  <si>
    <t xml:space="preserve">Svahování v zářezech horniny tř. 1 až 4</t>
  </si>
  <si>
    <t xml:space="preserve">Rozprostření ornice pl. Do 500 m2 ve svahu přes 1:5 vrstvydo 100 mm</t>
  </si>
  <si>
    <t xml:space="preserve">Svislé a kompletní konstrukce</t>
  </si>
  <si>
    <t xml:space="preserve">015.</t>
  </si>
  <si>
    <t xml:space="preserve">Římsy zdí a valů ze ŽB tř. C 25 až 30</t>
  </si>
  <si>
    <t xml:space="preserve">Bednění říms zdí a valů přímých, zalomených nebo zakřivených zřízení</t>
  </si>
  <si>
    <t xml:space="preserve">Bednění říms zdí a valů přímých, zalomených nebo zakřivených odstranění</t>
  </si>
  <si>
    <t xml:space="preserve">Zdivo nadzákladové z lomového kamene přehrad obkladní s vyspárováním</t>
  </si>
  <si>
    <t xml:space="preserve">Zdění obkladního zdiva přehrad  kvádrového objem do 0,2 m3</t>
  </si>
  <si>
    <t xml:space="preserve">Konstrukce přehrad z betonu prostého vodostavebního V8 T50 tř. B20</t>
  </si>
  <si>
    <t xml:space="preserve">Konstrukce přehrad z betonu prostého vodostavebního V8 T100 zn. IV</t>
  </si>
  <si>
    <t xml:space="preserve">Konstrukce přehrad z betonu prostého vodostavebního V12 T100 zn. IV</t>
  </si>
  <si>
    <t xml:space="preserve">Bednění konstrukcí přehrad rovinné</t>
  </si>
  <si>
    <t xml:space="preserve">Bednění konstrukcí přehrad válcově zakřivené</t>
  </si>
  <si>
    <t xml:space="preserve">Odbednění konstrukcí přehrad rovinné</t>
  </si>
  <si>
    <t xml:space="preserve">Odbednění konstrukcí přehrad válcově zakřivené</t>
  </si>
  <si>
    <t xml:space="preserve">Výztuž ŽB konstrukcí přehrad z oceli 10 425 D do 12 mm</t>
  </si>
  <si>
    <t xml:space="preserve">Výztuž ŽB konstrukcí přehrad z oceli 10 425 D nad 12 do 32 mm</t>
  </si>
  <si>
    <t xml:space="preserve">Výztuž ŽB konstrukcí přehrad ze svařovaných sítí</t>
  </si>
  <si>
    <t xml:space="preserve">Vodorovné konstrukce</t>
  </si>
  <si>
    <t xml:space="preserve">011.</t>
  </si>
  <si>
    <t xml:space="preserve">Zřízení bednění stropů deskových</t>
  </si>
  <si>
    <t xml:space="preserve">Odstranění bednění stropů deskových</t>
  </si>
  <si>
    <t xml:space="preserve">Zřízení podpěrné konstrukce stropů v do 4 m pro zatížení do 12 kPa</t>
  </si>
  <si>
    <t xml:space="preserve">Odstranění podpěrné konstrukce stropů v do 4 m pro zatížení do 12 kPa</t>
  </si>
  <si>
    <t xml:space="preserve">Podklad pro dlažbu z betonu prostého vodostavebního V4 T0 zn II vrstva tl nad 150 do 200 mm</t>
  </si>
  <si>
    <t xml:space="preserve">Rovnanina z lomového kamene s vyklínováním spár úlomky kamene</t>
  </si>
  <si>
    <t xml:space="preserve">Dlažba z lomového kamene na cementovou maltu s vyspárováním tl 300 mm pro hydromeliorace</t>
  </si>
  <si>
    <t xml:space="preserve">Úpravy povrchu, podlahy, osazení</t>
  </si>
  <si>
    <t xml:space="preserve">Vyplnění spár zdiva z lomového kamene maltou cementovou na hl do 70 mm s vyspárováním</t>
  </si>
  <si>
    <t xml:space="preserve">Ostatní konstrukce a práce-bourání</t>
  </si>
  <si>
    <t xml:space="preserve">003.</t>
  </si>
  <si>
    <t xml:space="preserve">Lešení lehké pomocné z podlah do 1,9 m</t>
  </si>
  <si>
    <t xml:space="preserve">Osazování ochranných úhelníků bez jiných dodání</t>
  </si>
  <si>
    <t xml:space="preserve">kus</t>
  </si>
  <si>
    <t xml:space="preserve">Zábradlí h 1100 mm vč. Pozinkování</t>
  </si>
  <si>
    <t xml:space="preserve">Těsnící lišta nerez š 300 mm</t>
  </si>
  <si>
    <t xml:space="preserve">m</t>
  </si>
  <si>
    <t xml:space="preserve">Osazováníocelových prvků do otvorů ve stupních kamenných nebo ŽB na MC</t>
  </si>
  <si>
    <t xml:space="preserve">013.</t>
  </si>
  <si>
    <t xml:space="preserve">Bourání základů z betonu prostého</t>
  </si>
  <si>
    <t xml:space="preserve">Bourání zdiva nadzákladového kamenného na MC</t>
  </si>
  <si>
    <t xml:space="preserve">Bourání zdiva nadzákladového ze ŽB</t>
  </si>
  <si>
    <t xml:space="preserve">Bourání kamenných klenbových pásů jakéhokoli průřezu</t>
  </si>
  <si>
    <t xml:space="preserve">Bourání kamenných podlah nebo dlažeb z lomového kamene nebo kostek pl přes 1 m2</t>
  </si>
  <si>
    <t xml:space="preserve">Bourání podkladů pod dlažby betonových s potěrem nebo teracem tl do 150 mm pl přes 4 m2</t>
  </si>
  <si>
    <t xml:space="preserve">Vybourání otvorů v betonových příčkách a zdech pl do 0,0225 m2 tl do 300 mm</t>
  </si>
  <si>
    <t xml:space="preserve">Víceřadové podchycení stropů pro osazení nosníků v do 3,5 m pro zatížení přes 1500 kg/m2</t>
  </si>
  <si>
    <t xml:space="preserve">Odvoz suti a vybouraných hmot na skládku do 1 km</t>
  </si>
  <si>
    <t xml:space="preserve">Odvoz suti a vybouraných hmot na skládku ZKD přes 1 km</t>
  </si>
  <si>
    <t xml:space="preserve">005600000.</t>
  </si>
  <si>
    <t xml:space="preserve">Skládkovné vybourané hmoty</t>
  </si>
  <si>
    <t xml:space="preserve">Přesun hmot</t>
  </si>
  <si>
    <t xml:space="preserve">Přesun hmot pro hráze přehradní zemní a kamenité</t>
  </si>
  <si>
    <t xml:space="preserve">CELKEM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0.00%"/>
    <numFmt numFmtId="171" formatCode="[$-409]m/d/yyyy"/>
    <numFmt numFmtId="172" formatCode="#,##0.000;\-#,##0.000"/>
    <numFmt numFmtId="173" formatCode="0.000"/>
    <numFmt numFmtId="174" formatCode="#,##0.00000;\-#,##0.00000"/>
    <numFmt numFmtId="175" formatCode="#,##0.000"/>
    <numFmt numFmtId="176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8.7"/>
    <col collapsed="false" customWidth="true" hidden="false" outlineLevel="0" max="5" min="5" style="1" width="15.85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9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/>
      <c r="Q5" s="19"/>
      <c r="R5" s="20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6</v>
      </c>
      <c r="C7" s="16"/>
      <c r="D7" s="16"/>
      <c r="E7" s="22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  <c r="L9" s="16"/>
      <c r="M9" s="16"/>
      <c r="N9" s="16"/>
      <c r="O9" s="16" t="s">
        <v>11</v>
      </c>
      <c r="P9" s="26" t="s">
        <v>12</v>
      </c>
      <c r="Q9" s="27"/>
      <c r="R9" s="28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9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29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29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29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29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29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29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29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29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29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29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29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29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29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29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20</v>
      </c>
      <c r="F26" s="30"/>
      <c r="G26" s="30"/>
      <c r="H26" s="30"/>
      <c r="I26" s="30"/>
      <c r="J26" s="20"/>
      <c r="K26" s="16"/>
      <c r="L26" s="16"/>
      <c r="M26" s="16"/>
      <c r="N26" s="16"/>
      <c r="O26" s="31"/>
      <c r="P26" s="31"/>
      <c r="Q26" s="32"/>
      <c r="R26" s="33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4"/>
      <c r="Q27" s="32"/>
      <c r="R27" s="33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23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4"/>
      <c r="Q28" s="32"/>
      <c r="R28" s="33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35"/>
      <c r="G29" s="35"/>
      <c r="H29" s="35"/>
      <c r="I29" s="35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8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Rozpocet!I14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4" t="s">
        <v>45</v>
      </c>
      <c r="N38" s="79"/>
      <c r="O38" s="79"/>
      <c r="P38" s="80" t="n">
        <f aca="false">M49</f>
        <v>21</v>
      </c>
      <c r="Q38" s="81"/>
      <c r="R38" s="82" t="n">
        <f aca="false">PRODUCT(E44,0.01)</f>
        <v>0</v>
      </c>
      <c r="S38" s="75"/>
    </row>
    <row r="39" customFormat="false" ht="20.25" hidden="false" customHeight="true" outlineLevel="0" collapsed="false">
      <c r="A39" s="71" t="n">
        <v>2</v>
      </c>
      <c r="B39" s="83"/>
      <c r="C39" s="28"/>
      <c r="D39" s="73" t="s">
        <v>46</v>
      </c>
      <c r="E39" s="74" t="n">
        <f aca="false">Rozpocet!J14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79"/>
      <c r="O39" s="79"/>
      <c r="P39" s="80" t="n">
        <f aca="false">M49</f>
        <v>21</v>
      </c>
      <c r="Q39" s="84" t="s">
        <v>49</v>
      </c>
      <c r="R39" s="85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85" t="n">
        <f aca="false">Rozpocet!I102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4" t="s">
        <v>52</v>
      </c>
      <c r="N40" s="79"/>
      <c r="O40" s="79"/>
      <c r="P40" s="80" t="n">
        <f aca="false">M49</f>
        <v>21</v>
      </c>
      <c r="Q40" s="84" t="s">
        <v>49</v>
      </c>
      <c r="R40" s="85" t="n">
        <v>0</v>
      </c>
      <c r="S40" s="75"/>
    </row>
    <row r="41" customFormat="false" ht="20.25" hidden="false" customHeight="true" outlineLevel="0" collapsed="false">
      <c r="A41" s="71" t="n">
        <v>4</v>
      </c>
      <c r="B41" s="83"/>
      <c r="C41" s="28"/>
      <c r="D41" s="73" t="s">
        <v>46</v>
      </c>
      <c r="E41" s="85" t="n">
        <f aca="false">Rozpocet!J102</f>
        <v>0</v>
      </c>
      <c r="F41" s="75"/>
      <c r="G41" s="71" t="n">
        <v>11</v>
      </c>
      <c r="H41" s="76" t="s">
        <v>53</v>
      </c>
      <c r="I41" s="33"/>
      <c r="J41" s="86" t="n">
        <f aca="false">PRODUCT(E44,0.007)</f>
        <v>0</v>
      </c>
      <c r="K41" s="78"/>
      <c r="L41" s="71" t="n">
        <v>16</v>
      </c>
      <c r="M41" s="34" t="s">
        <v>54</v>
      </c>
      <c r="N41" s="79"/>
      <c r="O41" s="79"/>
      <c r="P41" s="80" t="n">
        <f aca="false">M49</f>
        <v>21</v>
      </c>
      <c r="Q41" s="84" t="s">
        <v>49</v>
      </c>
      <c r="R41" s="85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20"/>
      <c r="D42" s="73" t="s">
        <v>43</v>
      </c>
      <c r="E42" s="85"/>
      <c r="F42" s="75"/>
      <c r="G42" s="87"/>
      <c r="H42" s="79"/>
      <c r="I42" s="33"/>
      <c r="J42" s="88"/>
      <c r="K42" s="78"/>
      <c r="L42" s="71" t="n">
        <v>17</v>
      </c>
      <c r="M42" s="34" t="s">
        <v>56</v>
      </c>
      <c r="N42" s="79"/>
      <c r="O42" s="79"/>
      <c r="P42" s="80" t="n">
        <f aca="false">M49</f>
        <v>21</v>
      </c>
      <c r="Q42" s="84" t="s">
        <v>49</v>
      </c>
      <c r="R42" s="85" t="n">
        <v>0</v>
      </c>
      <c r="S42" s="75"/>
    </row>
    <row r="43" customFormat="false" ht="20.25" hidden="false" customHeight="true" outlineLevel="0" collapsed="false">
      <c r="A43" s="71" t="n">
        <v>6</v>
      </c>
      <c r="B43" s="83"/>
      <c r="C43" s="28"/>
      <c r="D43" s="73" t="s">
        <v>46</v>
      </c>
      <c r="E43" s="85"/>
      <c r="F43" s="75"/>
      <c r="G43" s="87"/>
      <c r="H43" s="79"/>
      <c r="I43" s="33"/>
      <c r="J43" s="88"/>
      <c r="K43" s="78"/>
      <c r="L43" s="71" t="n">
        <v>18</v>
      </c>
      <c r="M43" s="76" t="s">
        <v>57</v>
      </c>
      <c r="N43" s="79"/>
      <c r="O43" s="79"/>
      <c r="P43" s="79"/>
      <c r="Q43" s="33"/>
      <c r="R43" s="85" t="n">
        <f aca="false">SUMIF(Rozpocet!Q14:Q65536,1024,Rozpocet!K14:K65536)</f>
        <v>0</v>
      </c>
      <c r="S43" s="75"/>
    </row>
    <row r="44" customFormat="false" ht="20.25" hidden="false" customHeight="true" outlineLevel="0" collapsed="false">
      <c r="A44" s="71" t="n">
        <v>7</v>
      </c>
      <c r="B44" s="89" t="s">
        <v>58</v>
      </c>
      <c r="C44" s="79"/>
      <c r="D44" s="33"/>
      <c r="E44" s="82" t="n">
        <f aca="false">SUM(E38:E43)</f>
        <v>0</v>
      </c>
      <c r="F44" s="49"/>
      <c r="G44" s="71" t="n">
        <v>12</v>
      </c>
      <c r="H44" s="89" t="s">
        <v>59</v>
      </c>
      <c r="I44" s="33"/>
      <c r="J44" s="90" t="n">
        <f aca="false">SUM(J38:J41)</f>
        <v>0</v>
      </c>
      <c r="K44" s="91"/>
      <c r="L44" s="71" t="n">
        <v>19</v>
      </c>
      <c r="M44" s="72" t="s">
        <v>60</v>
      </c>
      <c r="N44" s="30"/>
      <c r="O44" s="30"/>
      <c r="P44" s="30"/>
      <c r="Q44" s="92"/>
      <c r="R44" s="82" t="n">
        <f aca="false">SUM(R38:R43)</f>
        <v>0</v>
      </c>
      <c r="S44" s="49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f aca="false">SUMIF(Rozpocet!Q14:Q65536,512,Rozpocet!K14:K65536)</f>
        <v>0</v>
      </c>
      <c r="F45" s="45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f aca="false">SUMIF(Rozpocet!Q14:Q65536,"&lt;4",Rozpocet!K14:K65536)+SUMIF(Rozpocet!Q14:Q65536,"&gt;1024",Rozpocet!K14:K65536)</f>
        <v>0</v>
      </c>
      <c r="S45" s="45"/>
    </row>
    <row r="46" customFormat="false" ht="20.25" hidden="false" customHeight="true" outlineLevel="0" collapsed="false">
      <c r="A46" s="100" t="s">
        <v>21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1" t="n">
        <v>23</v>
      </c>
      <c r="M47" s="76" t="s">
        <v>66</v>
      </c>
      <c r="N47" s="79"/>
      <c r="O47" s="79"/>
      <c r="P47" s="79"/>
      <c r="Q47" s="75"/>
      <c r="R47" s="82" t="n">
        <f aca="false">ROUND(E44+J44+R44+E45+J45+R45,2)</f>
        <v>0</v>
      </c>
      <c r="S47" s="49"/>
    </row>
    <row r="48" customFormat="false" ht="20.25" hidden="false" customHeight="true" outlineLevel="0" collapsed="false">
      <c r="A48" s="104" t="s">
        <v>67</v>
      </c>
      <c r="B48" s="35"/>
      <c r="C48" s="35"/>
      <c r="D48" s="35"/>
      <c r="E48" s="35"/>
      <c r="F48" s="28"/>
      <c r="G48" s="105" t="s">
        <v>68</v>
      </c>
      <c r="H48" s="35"/>
      <c r="I48" s="35"/>
      <c r="J48" s="35"/>
      <c r="K48" s="35"/>
      <c r="L48" s="71" t="n">
        <v>24</v>
      </c>
      <c r="M48" s="106" t="n">
        <v>14</v>
      </c>
      <c r="N48" s="28" t="s">
        <v>49</v>
      </c>
      <c r="O48" s="107"/>
      <c r="P48" s="79" t="s">
        <v>69</v>
      </c>
      <c r="Q48" s="33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0"/>
      <c r="C49" s="30"/>
      <c r="D49" s="30"/>
      <c r="E49" s="30"/>
      <c r="F49" s="20"/>
      <c r="G49" s="111"/>
      <c r="H49" s="30"/>
      <c r="I49" s="30"/>
      <c r="J49" s="30"/>
      <c r="K49" s="30"/>
      <c r="L49" s="71" t="n">
        <v>25</v>
      </c>
      <c r="M49" s="112" t="n">
        <v>21</v>
      </c>
      <c r="N49" s="33" t="s">
        <v>49</v>
      </c>
      <c r="O49" s="113" t="n">
        <f aca="false">R47</f>
        <v>0</v>
      </c>
      <c r="P49" s="79" t="s">
        <v>69</v>
      </c>
      <c r="Q49" s="33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4" t="s">
        <v>70</v>
      </c>
      <c r="N50" s="95"/>
      <c r="O50" s="95"/>
      <c r="P50" s="95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5"/>
      <c r="C51" s="35"/>
      <c r="D51" s="35"/>
      <c r="E51" s="35"/>
      <c r="F51" s="28"/>
      <c r="G51" s="105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8"/>
      <c r="S51" s="54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20"/>
      <c r="G52" s="111"/>
      <c r="H52" s="30"/>
      <c r="I52" s="30"/>
      <c r="J52" s="30"/>
      <c r="K52" s="30"/>
      <c r="L52" s="71" t="n">
        <v>27</v>
      </c>
      <c r="M52" s="76" t="s">
        <v>73</v>
      </c>
      <c r="N52" s="79"/>
      <c r="O52" s="79"/>
      <c r="P52" s="79"/>
      <c r="Q52" s="33"/>
      <c r="R52" s="85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1" t="n">
        <v>28</v>
      </c>
      <c r="M53" s="76" t="s">
        <v>74</v>
      </c>
      <c r="N53" s="79"/>
      <c r="O53" s="79"/>
      <c r="P53" s="79"/>
      <c r="Q53" s="33"/>
      <c r="R53" s="85" t="n">
        <v>0</v>
      </c>
      <c r="S53" s="75"/>
    </row>
    <row r="54" customFormat="false" ht="20.25" hidden="false" customHeight="true" outlineLevel="0" collapsed="false">
      <c r="A54" s="119" t="s">
        <v>67</v>
      </c>
      <c r="B54" s="44"/>
      <c r="C54" s="44"/>
      <c r="D54" s="44"/>
      <c r="E54" s="44"/>
      <c r="F54" s="120"/>
      <c r="G54" s="121" t="s">
        <v>68</v>
      </c>
      <c r="H54" s="44"/>
      <c r="I54" s="44"/>
      <c r="J54" s="44"/>
      <c r="K54" s="44"/>
      <c r="L54" s="93" t="n">
        <v>29</v>
      </c>
      <c r="M54" s="94" t="s">
        <v>75</v>
      </c>
      <c r="N54" s="95"/>
      <c r="O54" s="95"/>
      <c r="P54" s="95"/>
      <c r="Q54" s="96"/>
      <c r="R54" s="58" t="n">
        <v>0</v>
      </c>
      <c r="S54" s="122"/>
    </row>
  </sheetData>
  <mergeCells count="2">
    <mergeCell ref="E5:J5"/>
    <mergeCell ref="E9:J9"/>
  </mergeCells>
  <printOptions headings="false" gridLines="false" gridLinesSet="true" horizontalCentered="false" verticalCentered="true"/>
  <pageMargins left="0.440277777777778" right="0.359722222222222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1</v>
      </c>
      <c r="B2" s="126" t="str">
        <f aca="false">'Krycí list'!E5</f>
        <v>„Optimalizace vodního režimu krajiny v k.ú. Hranice u Aše a k.ú. Studánka u Aše“</v>
      </c>
      <c r="C2" s="127"/>
      <c r="D2" s="127"/>
      <c r="E2" s="127"/>
    </row>
    <row r="3" customFormat="false" ht="12" hidden="false" customHeight="true" outlineLevel="0" collapsed="false">
      <c r="A3" s="125" t="s">
        <v>6</v>
      </c>
      <c r="B3" s="126" t="str">
        <f aca="false">'Krycí list'!E7</f>
        <v>SO 2 Bezpečnostní přeliv</v>
      </c>
      <c r="C3" s="128"/>
      <c r="D3" s="126"/>
      <c r="E3" s="129"/>
    </row>
    <row r="4" customFormat="false" ht="12" hidden="false" customHeight="true" outlineLevel="0" collapsed="false">
      <c r="A4" s="125"/>
      <c r="B4" s="126"/>
      <c r="C4" s="128"/>
      <c r="D4" s="126"/>
      <c r="E4" s="129"/>
    </row>
    <row r="5" customFormat="false" ht="12" hidden="false" customHeight="true" outlineLevel="0" collapsed="false">
      <c r="A5" s="126"/>
      <c r="B5" s="126"/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tr">
        <f aca="false">'Krycí list'!B26</f>
        <v>Objednatel</v>
      </c>
      <c r="B7" s="126" t="str">
        <f aca="false">'Krycí list'!E26</f>
        <v>Město Hranice</v>
      </c>
      <c r="C7" s="128"/>
      <c r="D7" s="126"/>
      <c r="E7" s="129"/>
    </row>
    <row r="8" customFormat="false" ht="12" hidden="false" customHeight="true" outlineLevel="0" collapsed="false">
      <c r="A8" s="126" t="str">
        <f aca="false">'Krycí list'!B28</f>
        <v>Zhotovitel</v>
      </c>
      <c r="B8" s="126" t="str">
        <f aca="false">'Krycí list'!E28</f>
        <v>dle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77</v>
      </c>
      <c r="B9" s="130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1" t="s">
        <v>78</v>
      </c>
      <c r="B11" s="132" t="s">
        <v>79</v>
      </c>
      <c r="C11" s="133" t="s">
        <v>80</v>
      </c>
      <c r="D11" s="134" t="s">
        <v>81</v>
      </c>
      <c r="E11" s="133" t="s">
        <v>82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K14</f>
        <v>0</v>
      </c>
      <c r="D14" s="145" t="e">
        <f aca="false">Rozpocet!M14</f>
        <v>#REF!</v>
      </c>
      <c r="E14" s="145" t="e">
        <f aca="false">Rozpocet!O14</f>
        <v>#REF!</v>
      </c>
    </row>
    <row r="15" s="146" customFormat="true" ht="12.75" hidden="false" customHeight="true" outlineLevel="0" collapsed="false">
      <c r="D15" s="147" t="e">
        <f aca="false">#REF!</f>
        <v>#REF!</v>
      </c>
      <c r="E15" s="147" t="e">
        <f aca="false">#REF!</f>
        <v>#REF!</v>
      </c>
    </row>
    <row r="16" s="146" customFormat="true" ht="12.75" hidden="false" customHeight="true" outlineLevel="0" collapsed="false">
      <c r="A16" s="148" t="n">
        <f aca="false">Rozpocet!D15</f>
        <v>1</v>
      </c>
      <c r="B16" s="149" t="str">
        <f aca="false">Rozpocet!E15</f>
        <v>Zemní práce</v>
      </c>
      <c r="C16" s="150" t="n">
        <f aca="false">Rozpocet!K15</f>
        <v>0</v>
      </c>
      <c r="D16" s="147" t="e">
        <f aca="false">#REF!</f>
        <v>#REF!</v>
      </c>
      <c r="E16" s="147" t="e">
        <f aca="false">#REF!</f>
        <v>#REF!</v>
      </c>
    </row>
    <row r="17" s="146" customFormat="true" ht="12.75" hidden="false" customHeight="true" outlineLevel="0" collapsed="false">
      <c r="A17" s="148" t="n">
        <f aca="false">Rozpocet!D40</f>
        <v>3</v>
      </c>
      <c r="B17" s="149" t="str">
        <f aca="false">Rozpocet!E40</f>
        <v>Svislé a kompletní konstrukce</v>
      </c>
      <c r="C17" s="150" t="n">
        <f aca="false">Rozpocet!K40</f>
        <v>0</v>
      </c>
      <c r="D17" s="147" t="e">
        <f aca="false">Rozpocet!M15</f>
        <v>#REF!</v>
      </c>
      <c r="E17" s="147" t="e">
        <f aca="false">Rozpocet!O15</f>
        <v>#REF!</v>
      </c>
    </row>
    <row r="18" s="146" customFormat="true" ht="12.75" hidden="false" customHeight="true" outlineLevel="0" collapsed="false">
      <c r="A18" s="148" t="n">
        <f aca="false">Rozpocet!D59</f>
        <v>4</v>
      </c>
      <c r="B18" s="149" t="str">
        <f aca="false">Rozpocet!E59</f>
        <v>Vodorovné konstrukce</v>
      </c>
      <c r="C18" s="150" t="n">
        <f aca="false">Rozpocet!K59</f>
        <v>0</v>
      </c>
      <c r="D18" s="147"/>
      <c r="E18" s="147"/>
    </row>
    <row r="19" s="146" customFormat="true" ht="12.75" hidden="false" customHeight="true" outlineLevel="0" collapsed="false">
      <c r="A19" s="148" t="n">
        <f aca="false">Rozpocet!D68</f>
        <v>6</v>
      </c>
      <c r="B19" s="149" t="str">
        <f aca="false">Rozpocet!E68</f>
        <v>Úpravy povrchu, podlahy, osazení</v>
      </c>
      <c r="C19" s="150" t="n">
        <f aca="false">Rozpocet!K68</f>
        <v>0</v>
      </c>
      <c r="D19" s="147"/>
      <c r="E19" s="147"/>
    </row>
    <row r="20" s="146" customFormat="true" ht="12.75" hidden="false" customHeight="true" outlineLevel="0" collapsed="false">
      <c r="A20" s="148" t="n">
        <f aca="false">Rozpocet!D71</f>
        <v>9</v>
      </c>
      <c r="B20" s="149" t="str">
        <f aca="false">Rozpocet!E71</f>
        <v>Ostatní konstrukce a práce-bourání</v>
      </c>
      <c r="C20" s="150" t="n">
        <f aca="false">Rozpocet!K71</f>
        <v>0</v>
      </c>
      <c r="D20" s="147"/>
      <c r="E20" s="147"/>
    </row>
    <row r="21" s="146" customFormat="true" ht="12.75" hidden="false" customHeight="true" outlineLevel="0" collapsed="false">
      <c r="A21" s="148" t="n">
        <f aca="false">Rozpocet!D89</f>
        <v>99</v>
      </c>
      <c r="B21" s="149" t="str">
        <f aca="false">Rozpocet!E89</f>
        <v>Přesun hmot</v>
      </c>
      <c r="C21" s="150" t="n">
        <f aca="false">Rozpocet!K89</f>
        <v>0</v>
      </c>
      <c r="D21" s="147" t="e">
        <f aca="false">#REF!</f>
        <v>#REF!</v>
      </c>
      <c r="E21" s="147" t="e">
        <f aca="false">#REF!</f>
        <v>#REF!</v>
      </c>
    </row>
    <row r="22" s="146" customFormat="true" ht="12.75" hidden="false" customHeight="true" outlineLevel="0" collapsed="false">
      <c r="A22" s="151"/>
      <c r="B22" s="152"/>
      <c r="C22" s="153"/>
      <c r="D22" s="147" t="e">
        <f aca="false">#REF!</f>
        <v>#REF!</v>
      </c>
      <c r="E22" s="147" t="e">
        <f aca="false">#REF!</f>
        <v>#REF!</v>
      </c>
    </row>
    <row r="23" s="146" customFormat="true" ht="12.75" hidden="false" customHeight="true" outlineLevel="0" collapsed="false">
      <c r="A23" s="142"/>
      <c r="B23" s="143"/>
      <c r="C23" s="154"/>
      <c r="D23" s="147" t="e">
        <f aca="false">Rozpocet!M40</f>
        <v>#REF!</v>
      </c>
      <c r="E23" s="147" t="e">
        <f aca="false">Rozpocet!O40</f>
        <v>#REF!</v>
      </c>
    </row>
    <row r="24" s="146" customFormat="true" ht="12.75" hidden="false" customHeight="true" outlineLevel="0" collapsed="false">
      <c r="A24" s="148"/>
      <c r="B24" s="149"/>
      <c r="C24" s="155"/>
      <c r="D24" s="147" t="n">
        <f aca="false">Rozpocet!M125</f>
        <v>0</v>
      </c>
      <c r="E24" s="147" t="n">
        <f aca="false">Rozpocet!O125</f>
        <v>0</v>
      </c>
    </row>
    <row r="25" s="146" customFormat="true" ht="12.75" hidden="false" customHeight="true" outlineLevel="0" collapsed="false">
      <c r="A25" s="148"/>
      <c r="B25" s="149"/>
      <c r="C25" s="155"/>
      <c r="D25" s="147" t="e">
        <f aca="false">#REF!</f>
        <v>#REF!</v>
      </c>
      <c r="E25" s="147" t="e">
        <f aca="false">#REF!</f>
        <v>#REF!</v>
      </c>
    </row>
    <row r="26" s="146" customFormat="true" ht="12.75" hidden="false" customHeight="true" outlineLevel="0" collapsed="false">
      <c r="A26" s="148"/>
      <c r="B26" s="149"/>
      <c r="C26" s="155"/>
      <c r="D26" s="156" t="n">
        <f aca="false">Rozpocet!M165</f>
        <v>0</v>
      </c>
      <c r="E26" s="156" t="n">
        <f aca="false">Rozpocet!O165</f>
        <v>0</v>
      </c>
    </row>
    <row r="27" s="146" customFormat="true" ht="12.75" hidden="false" customHeight="true" outlineLevel="0" collapsed="false">
      <c r="A27" s="157"/>
      <c r="B27" s="158" t="s">
        <v>83</v>
      </c>
      <c r="C27" s="159" t="n">
        <f aca="false">Rozpocet!K93</f>
        <v>0</v>
      </c>
      <c r="D27" s="145" t="n">
        <f aca="false">Rozpocet!M102</f>
        <v>0</v>
      </c>
      <c r="E27" s="145" t="n">
        <f aca="false">Rozpocet!O102</f>
        <v>0</v>
      </c>
    </row>
    <row r="28" s="146" customFormat="true" ht="12.75" hidden="false" customHeight="true" outlineLevel="0" collapsed="false">
      <c r="A28" s="148"/>
      <c r="B28" s="149"/>
      <c r="C28" s="155"/>
      <c r="D28" s="147" t="e">
        <f aca="false">#REF!</f>
        <v>#REF!</v>
      </c>
      <c r="E28" s="147" t="e">
        <f aca="false">#REF!</f>
        <v>#REF!</v>
      </c>
    </row>
    <row r="29" s="146" customFormat="true" ht="12.75" hidden="false" customHeight="true" outlineLevel="0" collapsed="false">
      <c r="A29" s="148"/>
      <c r="B29" s="149"/>
      <c r="C29" s="155"/>
      <c r="D29" s="147" t="e">
        <f aca="false">#REF!</f>
        <v>#REF!</v>
      </c>
      <c r="E29" s="147" t="e">
        <f aca="false">#REF!</f>
        <v>#REF!</v>
      </c>
    </row>
    <row r="30" s="146" customFormat="true" ht="12.75" hidden="false" customHeight="true" outlineLevel="0" collapsed="false">
      <c r="A30" s="148"/>
      <c r="B30" s="149"/>
      <c r="C30" s="155"/>
      <c r="D30" s="147" t="n">
        <f aca="false">Rozpocet!M168</f>
        <v>0</v>
      </c>
      <c r="E30" s="147" t="n">
        <f aca="false">Rozpocet!O168</f>
        <v>0</v>
      </c>
    </row>
    <row r="31" s="146" customFormat="true" ht="12.75" hidden="false" customHeight="true" outlineLevel="0" collapsed="false">
      <c r="A31" s="148"/>
      <c r="B31" s="149"/>
      <c r="C31" s="155"/>
      <c r="D31" s="147" t="n">
        <f aca="false">Rozpocet!M187</f>
        <v>0</v>
      </c>
      <c r="E31" s="147" t="n">
        <f aca="false">Rozpocet!O187</f>
        <v>0</v>
      </c>
    </row>
    <row r="32" s="146" customFormat="true" ht="12.75" hidden="false" customHeight="true" outlineLevel="0" collapsed="false">
      <c r="A32" s="148"/>
      <c r="B32" s="149"/>
      <c r="C32" s="155"/>
      <c r="D32" s="147" t="n">
        <f aca="false">Rozpocet!M212</f>
        <v>0</v>
      </c>
      <c r="E32" s="147" t="n">
        <f aca="false">Rozpocet!O212</f>
        <v>0</v>
      </c>
    </row>
    <row r="33" s="146" customFormat="true" ht="12.75" hidden="false" customHeight="true" outlineLevel="0" collapsed="false">
      <c r="A33" s="148"/>
      <c r="B33" s="149"/>
      <c r="C33" s="155"/>
      <c r="D33" s="147" t="n">
        <f aca="false">Rozpocet!M230</f>
        <v>0</v>
      </c>
      <c r="E33" s="147" t="n">
        <f aca="false">Rozpocet!O230</f>
        <v>0</v>
      </c>
    </row>
    <row r="34" s="146" customFormat="true" ht="12.75" hidden="false" customHeight="true" outlineLevel="0" collapsed="false">
      <c r="A34" s="148"/>
      <c r="B34" s="149"/>
      <c r="C34" s="155"/>
      <c r="D34" s="147" t="n">
        <f aca="false">Rozpocet!M249</f>
        <v>0</v>
      </c>
      <c r="E34" s="147" t="n">
        <f aca="false">Rozpocet!O249</f>
        <v>0</v>
      </c>
    </row>
    <row r="35" s="146" customFormat="true" ht="12.75" hidden="false" customHeight="true" outlineLevel="0" collapsed="false">
      <c r="A35" s="148"/>
      <c r="B35" s="149"/>
      <c r="C35" s="155"/>
      <c r="D35" s="147" t="n">
        <f aca="false">Rozpocet!M258</f>
        <v>0</v>
      </c>
      <c r="E35" s="147" t="n">
        <f aca="false">Rozpocet!O258</f>
        <v>0</v>
      </c>
    </row>
    <row r="36" s="146" customFormat="true" ht="12.75" hidden="false" customHeight="true" outlineLevel="0" collapsed="false">
      <c r="A36" s="148"/>
      <c r="B36" s="149"/>
      <c r="C36" s="155"/>
      <c r="D36" s="147" t="n">
        <f aca="false">Rozpocet!M267</f>
        <v>0</v>
      </c>
      <c r="E36" s="147" t="n">
        <f aca="false">Rozpocet!O267</f>
        <v>0</v>
      </c>
    </row>
    <row r="37" s="146" customFormat="true" ht="12.75" hidden="false" customHeight="true" outlineLevel="0" collapsed="false">
      <c r="A37" s="148"/>
      <c r="B37" s="149"/>
      <c r="C37" s="155"/>
      <c r="D37" s="147" t="n">
        <f aca="false">Rozpocet!M284</f>
        <v>0</v>
      </c>
      <c r="E37" s="147" t="n">
        <f aca="false">Rozpocet!O284</f>
        <v>0</v>
      </c>
    </row>
    <row r="38" s="146" customFormat="true" ht="12.75" hidden="false" customHeight="true" outlineLevel="0" collapsed="false">
      <c r="A38" s="148"/>
      <c r="B38" s="149"/>
      <c r="C38" s="155"/>
      <c r="D38" s="147" t="n">
        <f aca="false">Rozpocet!M313</f>
        <v>0</v>
      </c>
      <c r="E38" s="147" t="n">
        <f aca="false">Rozpocet!O313</f>
        <v>0</v>
      </c>
    </row>
    <row r="39" s="146" customFormat="true" ht="12.75" hidden="false" customHeight="true" outlineLevel="0" collapsed="false">
      <c r="A39" s="148"/>
      <c r="B39" s="149"/>
      <c r="C39" s="155"/>
      <c r="D39" s="147" t="e">
        <f aca="false">#REF!</f>
        <v>#REF!</v>
      </c>
      <c r="E39" s="147" t="e">
        <f aca="false">#REF!</f>
        <v>#REF!</v>
      </c>
    </row>
    <row r="40" s="146" customFormat="true" ht="12.75" hidden="false" customHeight="true" outlineLevel="0" collapsed="false">
      <c r="A40" s="142"/>
      <c r="B40" s="143"/>
      <c r="C40" s="154"/>
      <c r="D40" s="147" t="n">
        <f aca="false">Rozpocet!M320</f>
        <v>0</v>
      </c>
      <c r="E40" s="147" t="n">
        <f aca="false">Rozpocet!O320</f>
        <v>0</v>
      </c>
    </row>
    <row r="41" s="146" customFormat="true" ht="12.75" hidden="false" customHeight="true" outlineLevel="0" collapsed="false">
      <c r="A41" s="148"/>
      <c r="B41" s="149"/>
      <c r="C41" s="155"/>
      <c r="D41" s="147" t="n">
        <f aca="false">Rozpocet!M342</f>
        <v>0</v>
      </c>
      <c r="E41" s="147" t="n">
        <f aca="false">Rozpocet!O342</f>
        <v>0</v>
      </c>
    </row>
    <row r="42" s="146" customFormat="true" ht="12.75" hidden="false" customHeight="true" outlineLevel="0" collapsed="false">
      <c r="A42" s="148"/>
      <c r="B42" s="149"/>
      <c r="C42" s="155"/>
      <c r="D42" s="147" t="n">
        <f aca="false">Rozpocet!M349</f>
        <v>0</v>
      </c>
      <c r="E42" s="147" t="n">
        <f aca="false">Rozpocet!O349</f>
        <v>0</v>
      </c>
    </row>
    <row r="43" s="146" customFormat="true" ht="12.75" hidden="false" customHeight="true" outlineLevel="0" collapsed="false">
      <c r="A43" s="148"/>
      <c r="B43" s="149"/>
      <c r="C43" s="155"/>
      <c r="D43" s="147"/>
      <c r="E43" s="147"/>
    </row>
    <row r="44" s="146" customFormat="true" ht="12.75" hidden="false" customHeight="true" outlineLevel="0" collapsed="false">
      <c r="D44" s="147" t="n">
        <f aca="false">Rozpocet!M354</f>
        <v>0</v>
      </c>
      <c r="E44" s="147" t="n">
        <f aca="false">Rozpocet!O354</f>
        <v>0</v>
      </c>
    </row>
    <row r="45" s="146" customFormat="true" ht="12.75" hidden="false" customHeight="true" outlineLevel="0" collapsed="false">
      <c r="D45" s="147" t="n">
        <f aca="false">Rozpocet!M356</f>
        <v>0</v>
      </c>
      <c r="E45" s="147" t="n">
        <f aca="false">Rozpocet!O356</f>
        <v>0</v>
      </c>
    </row>
    <row r="46" s="146" customFormat="true" ht="12.75" hidden="false" customHeight="true" outlineLevel="0" collapsed="false">
      <c r="D46" s="147" t="n">
        <f aca="false">Rozpocet!M362</f>
        <v>0</v>
      </c>
      <c r="E46" s="147" t="n">
        <f aca="false">Rozpocet!O362</f>
        <v>0</v>
      </c>
    </row>
    <row r="47" s="146" customFormat="true" ht="12.75" hidden="false" customHeight="true" outlineLevel="0" collapsed="false">
      <c r="D47" s="147" t="n">
        <f aca="false">Rozpocet!M364</f>
        <v>0</v>
      </c>
      <c r="E47" s="147" t="n">
        <f aca="false">Rozpocet!O364</f>
        <v>0</v>
      </c>
    </row>
    <row r="48" s="146" customFormat="true" ht="12.75" hidden="false" customHeight="true" outlineLevel="0" collapsed="false">
      <c r="D48" s="145" t="n">
        <f aca="false">Rozpocet!M367</f>
        <v>0</v>
      </c>
      <c r="E48" s="145" t="n">
        <f aca="false">Rozpocet!O367</f>
        <v>0</v>
      </c>
    </row>
    <row r="49" s="146" customFormat="true" ht="12.75" hidden="false" customHeight="true" outlineLevel="0" collapsed="false">
      <c r="D49" s="147" t="n">
        <f aca="false">Rozpocet!M368</f>
        <v>0</v>
      </c>
      <c r="E49" s="147" t="n">
        <f aca="false">Rozpocet!O368</f>
        <v>0</v>
      </c>
    </row>
    <row r="50" s="146" customFormat="true" ht="12.75" hidden="false" customHeight="true" outlineLevel="0" collapsed="false">
      <c r="D50" s="147" t="n">
        <f aca="false">Rozpocet!M733</f>
        <v>0</v>
      </c>
      <c r="E50" s="147" t="n">
        <f aca="false">Rozpocet!O733</f>
        <v>0</v>
      </c>
    </row>
    <row r="51" s="146" customFormat="true" ht="12.75" hidden="false" customHeight="true" outlineLevel="0" collapsed="false">
      <c r="D51" s="147" t="n">
        <f aca="false">Rozpocet!M743</f>
        <v>0</v>
      </c>
      <c r="E51" s="147" t="n">
        <f aca="false">Rozpocet!O743</f>
        <v>0</v>
      </c>
    </row>
    <row r="52" s="157" customFormat="true" ht="12.75" hidden="false" customHeight="true" outlineLevel="0" collapsed="false">
      <c r="D52" s="160" t="n">
        <f aca="false">Rozpocet!M765</f>
        <v>0</v>
      </c>
      <c r="E52" s="160" t="n">
        <f aca="false">Rozpocet!O765</f>
        <v>0</v>
      </c>
    </row>
  </sheetData>
  <printOptions headings="false" gridLines="false" gridLinesSet="true" horizontalCentered="true" verticalCentered="false"/>
  <pageMargins left="0.75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false" outlineLevel="0" max="16" min="16" style="1" width="9.7"/>
    <col collapsed="false" customWidth="true" hidden="true" outlineLevel="0" max="17" min="17" style="1" width="6.99"/>
    <col collapsed="false" customWidth="true" hidden="true" outlineLevel="0" max="18" min="18" style="1" width="7.28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3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</row>
    <row r="2" customFormat="false" ht="11.25" hidden="false" customHeight="true" outlineLevel="0" collapsed="false">
      <c r="A2" s="125" t="s">
        <v>1</v>
      </c>
      <c r="B2" s="126"/>
      <c r="C2" s="126"/>
      <c r="D2" s="126" t="str">
        <f aca="false">'Krycí list'!E5</f>
        <v>„Optimalizace vodního režimu krajiny v k.ú. Hranice u Aše a k.ú. Studánka u Aše“</v>
      </c>
      <c r="E2" s="126"/>
      <c r="F2" s="126"/>
      <c r="G2" s="126"/>
      <c r="H2" s="126"/>
      <c r="I2" s="126"/>
      <c r="J2" s="126"/>
      <c r="K2" s="126"/>
      <c r="L2" s="126"/>
      <c r="M2" s="126"/>
      <c r="N2" s="161"/>
      <c r="O2" s="161"/>
      <c r="P2" s="161"/>
      <c r="Q2" s="162"/>
      <c r="R2" s="162"/>
    </row>
    <row r="3" customFormat="false" ht="11.25" hidden="false" customHeight="true" outlineLevel="0" collapsed="false">
      <c r="A3" s="125" t="s">
        <v>6</v>
      </c>
      <c r="B3" s="126"/>
      <c r="C3" s="126"/>
      <c r="D3" s="126" t="str">
        <f aca="false">'Krycí list'!E7</f>
        <v>SO 2 Bezpečnostní přeliv</v>
      </c>
      <c r="E3" s="126"/>
      <c r="F3" s="126"/>
      <c r="G3" s="126"/>
      <c r="H3" s="126"/>
      <c r="I3" s="126"/>
      <c r="J3" s="126"/>
      <c r="K3" s="126"/>
      <c r="L3" s="126"/>
      <c r="M3" s="126"/>
      <c r="N3" s="161"/>
      <c r="O3" s="161"/>
      <c r="P3" s="161"/>
      <c r="Q3" s="162"/>
      <c r="R3" s="162"/>
    </row>
    <row r="4" customFormat="false" ht="11.25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61"/>
      <c r="O4" s="161"/>
      <c r="P4" s="161"/>
      <c r="Q4" s="162"/>
      <c r="R4" s="162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61"/>
      <c r="O5" s="161"/>
      <c r="P5" s="161"/>
      <c r="Q5" s="162"/>
      <c r="R5" s="16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61"/>
      <c r="O6" s="161"/>
      <c r="P6" s="161"/>
      <c r="Q6" s="162"/>
      <c r="R6" s="162"/>
    </row>
    <row r="7" customFormat="false" ht="11.25" hidden="false" customHeight="true" outlineLevel="0" collapsed="false">
      <c r="A7" s="126" t="str">
        <f aca="false">'Krycí list'!B26</f>
        <v>Objednatel</v>
      </c>
      <c r="B7" s="126"/>
      <c r="C7" s="126" t="str">
        <f aca="false">'Krycí list'!E26</f>
        <v>Město Hranice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61"/>
      <c r="O7" s="161"/>
      <c r="P7" s="161"/>
      <c r="Q7" s="162"/>
      <c r="R7" s="162"/>
    </row>
    <row r="8" customFormat="false" ht="11.25" hidden="false" customHeight="true" outlineLevel="0" collapsed="false">
      <c r="A8" s="126" t="str">
        <f aca="false">'Krycí list'!B28</f>
        <v>Zhotovitel</v>
      </c>
      <c r="B8" s="126"/>
      <c r="C8" s="126" t="str">
        <f aca="false">'Krycí list'!E28</f>
        <v>dle výběrového řízení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61"/>
      <c r="O8" s="161"/>
      <c r="P8" s="161"/>
      <c r="Q8" s="162"/>
      <c r="R8" s="162"/>
    </row>
    <row r="9" customFormat="false" ht="11.25" hidden="false" customHeight="true" outlineLevel="0" collapsed="false">
      <c r="A9" s="126" t="s">
        <v>77</v>
      </c>
      <c r="B9" s="126"/>
      <c r="C9" s="163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61"/>
      <c r="O9" s="161"/>
      <c r="P9" s="161"/>
      <c r="Q9" s="162"/>
      <c r="R9" s="162"/>
    </row>
    <row r="10" customFormat="false" ht="5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2"/>
      <c r="R10" s="162"/>
    </row>
    <row r="11" customFormat="false" ht="21.75" hidden="false" customHeight="true" outlineLevel="0" collapsed="false">
      <c r="A11" s="131" t="s">
        <v>85</v>
      </c>
      <c r="B11" s="132"/>
      <c r="C11" s="132" t="s">
        <v>86</v>
      </c>
      <c r="D11" s="132" t="s">
        <v>87</v>
      </c>
      <c r="E11" s="132" t="s">
        <v>79</v>
      </c>
      <c r="F11" s="132" t="s">
        <v>88</v>
      </c>
      <c r="G11" s="132" t="s">
        <v>89</v>
      </c>
      <c r="H11" s="132" t="s">
        <v>90</v>
      </c>
      <c r="I11" s="132" t="s">
        <v>91</v>
      </c>
      <c r="J11" s="132" t="s">
        <v>46</v>
      </c>
      <c r="K11" s="132" t="s">
        <v>80</v>
      </c>
      <c r="L11" s="132" t="s">
        <v>92</v>
      </c>
      <c r="M11" s="132" t="s">
        <v>81</v>
      </c>
      <c r="N11" s="132" t="s">
        <v>93</v>
      </c>
      <c r="O11" s="132" t="s">
        <v>94</v>
      </c>
      <c r="P11" s="133" t="s">
        <v>95</v>
      </c>
      <c r="Q11" s="164" t="s">
        <v>96</v>
      </c>
      <c r="R11" s="165" t="s">
        <v>97</v>
      </c>
    </row>
    <row r="12" customFormat="false" ht="11.25" hidden="false" customHeight="true" outlineLevel="0" collapsed="false">
      <c r="A12" s="135" t="n">
        <v>1</v>
      </c>
      <c r="B12" s="136"/>
      <c r="C12" s="136" t="n">
        <v>2</v>
      </c>
      <c r="D12" s="136" t="n">
        <v>4</v>
      </c>
      <c r="E12" s="136" t="n">
        <v>4</v>
      </c>
      <c r="F12" s="136" t="n">
        <v>5</v>
      </c>
      <c r="G12" s="136" t="n">
        <v>6</v>
      </c>
      <c r="H12" s="136" t="n">
        <v>7</v>
      </c>
      <c r="I12" s="136" t="n">
        <v>8</v>
      </c>
      <c r="J12" s="136" t="n">
        <v>9</v>
      </c>
      <c r="K12" s="136" t="n">
        <v>10</v>
      </c>
      <c r="L12" s="136"/>
      <c r="M12" s="136"/>
      <c r="N12" s="136"/>
      <c r="O12" s="136"/>
      <c r="P12" s="137" t="n">
        <v>11</v>
      </c>
      <c r="Q12" s="166" t="n">
        <v>11</v>
      </c>
      <c r="R12" s="167" t="n">
        <v>12</v>
      </c>
    </row>
    <row r="13" customFormat="false" ht="3.75" hidden="false" customHeight="true" outlineLevel="0" collapsed="false">
      <c r="A13" s="161"/>
      <c r="B13" s="161"/>
      <c r="C13" s="161"/>
      <c r="D13" s="161" t="n">
        <v>3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/>
      <c r="R13" s="168"/>
    </row>
    <row r="14" s="146" customFormat="true" ht="12.75" hidden="false" customHeight="true" outlineLevel="0" collapsed="false">
      <c r="A14" s="169"/>
      <c r="B14" s="170"/>
      <c r="C14" s="169"/>
      <c r="D14" s="169" t="s">
        <v>42</v>
      </c>
      <c r="E14" s="169" t="s">
        <v>42</v>
      </c>
      <c r="F14" s="169"/>
      <c r="G14" s="169"/>
      <c r="H14" s="169"/>
      <c r="I14" s="171" t="n">
        <f aca="false">I15+I40+I59+I68+I71+I89</f>
        <v>0</v>
      </c>
      <c r="J14" s="171" t="n">
        <f aca="false">J15+J40+J59+J68+J71+J89</f>
        <v>0</v>
      </c>
      <c r="K14" s="171" t="n">
        <f aca="false">K15+K40+K59+K68+K71+K89</f>
        <v>0</v>
      </c>
      <c r="L14" s="169"/>
      <c r="M14" s="172" t="e">
        <f aca="false">#REF!+#REF!+M15+#REF!+#REF!+M40+M125+#REF!</f>
        <v>#REF!</v>
      </c>
      <c r="N14" s="169"/>
      <c r="O14" s="172" t="e">
        <f aca="false">#REF!+#REF!+O15+#REF!+#REF!+O40+O125+#REF!</f>
        <v>#REF!</v>
      </c>
      <c r="P14" s="173" t="n">
        <f aca="false">P15+P40+P59+P68+P71+P89</f>
        <v>1143.809</v>
      </c>
      <c r="R14" s="143" t="s">
        <v>98</v>
      </c>
    </row>
    <row r="15" s="146" customFormat="true" ht="12" hidden="false" customHeight="true" outlineLevel="0" collapsed="false">
      <c r="B15" s="148"/>
      <c r="D15" s="149" t="n">
        <v>1</v>
      </c>
      <c r="E15" s="149" t="s">
        <v>99</v>
      </c>
      <c r="I15" s="150" t="n">
        <f aca="false">SUM(I16:I39)</f>
        <v>0</v>
      </c>
      <c r="J15" s="150" t="n">
        <f aca="false">SUM(J16:J39)</f>
        <v>0</v>
      </c>
      <c r="K15" s="150" t="n">
        <f aca="false">SUM(K16:K39)</f>
        <v>0</v>
      </c>
      <c r="M15" s="147" t="e">
        <f aca="false">SUM(M16:M68)</f>
        <v>#REF!</v>
      </c>
      <c r="O15" s="147" t="e">
        <f aca="false">SUM(O16:O68)</f>
        <v>#REF!</v>
      </c>
      <c r="P15" s="174" t="n">
        <f aca="false">SUM(P16:P39)</f>
        <v>0.028</v>
      </c>
      <c r="R15" s="149" t="s">
        <v>100</v>
      </c>
    </row>
    <row r="16" s="16" customFormat="true" ht="14.1" hidden="false" customHeight="true" outlineLevel="0" collapsed="false">
      <c r="A16" s="175" t="n">
        <v>1</v>
      </c>
      <c r="B16" s="175"/>
      <c r="C16" s="175" t="s">
        <v>101</v>
      </c>
      <c r="D16" s="16" t="n">
        <v>111201101</v>
      </c>
      <c r="E16" s="176" t="s">
        <v>102</v>
      </c>
      <c r="F16" s="175" t="s">
        <v>103</v>
      </c>
      <c r="G16" s="177" t="n">
        <v>100</v>
      </c>
      <c r="H16" s="178"/>
      <c r="I16" s="179" t="n">
        <v>0</v>
      </c>
      <c r="J16" s="178" t="n">
        <f aca="false">ROUND(G16*H16,2)</f>
        <v>0</v>
      </c>
      <c r="K16" s="178" t="n">
        <f aca="false">ROUND(G16*H16,2)</f>
        <v>0</v>
      </c>
      <c r="L16" s="180" t="n">
        <v>0.04892</v>
      </c>
      <c r="M16" s="177" t="n">
        <f aca="false">G16*L16</f>
        <v>4.892</v>
      </c>
      <c r="N16" s="180" t="n">
        <v>0</v>
      </c>
      <c r="O16" s="177" t="n">
        <f aca="false">G16*N16</f>
        <v>0</v>
      </c>
      <c r="P16" s="181" t="n">
        <v>0</v>
      </c>
      <c r="Q16" s="182" t="n">
        <v>4</v>
      </c>
      <c r="R16" s="16" t="s">
        <v>104</v>
      </c>
    </row>
    <row r="17" s="16" customFormat="true" ht="14.1" hidden="false" customHeight="true" outlineLevel="0" collapsed="false">
      <c r="A17" s="175" t="n">
        <v>2</v>
      </c>
      <c r="B17" s="175"/>
      <c r="C17" s="175" t="s">
        <v>101</v>
      </c>
      <c r="D17" s="16" t="n">
        <v>111201401</v>
      </c>
      <c r="E17" s="176" t="s">
        <v>105</v>
      </c>
      <c r="F17" s="175" t="s">
        <v>103</v>
      </c>
      <c r="G17" s="177" t="n">
        <v>100</v>
      </c>
      <c r="H17" s="178"/>
      <c r="I17" s="179" t="n">
        <v>0</v>
      </c>
      <c r="J17" s="178" t="n">
        <f aca="false">ROUND(G17*H17,2)</f>
        <v>0</v>
      </c>
      <c r="K17" s="178" t="n">
        <f aca="false">ROUND(G17*H17,2)</f>
        <v>0</v>
      </c>
      <c r="L17" s="180" t="n">
        <v>0.04892</v>
      </c>
      <c r="M17" s="177" t="n">
        <f aca="false">G17*L17</f>
        <v>4.892</v>
      </c>
      <c r="N17" s="180" t="n">
        <v>0</v>
      </c>
      <c r="O17" s="177" t="n">
        <f aca="false">G17*N17</f>
        <v>0</v>
      </c>
      <c r="P17" s="181" t="n">
        <v>0.005</v>
      </c>
      <c r="Q17" s="182"/>
    </row>
    <row r="18" s="16" customFormat="true" ht="14.1" hidden="false" customHeight="true" outlineLevel="0" collapsed="false">
      <c r="A18" s="175" t="n">
        <v>3</v>
      </c>
      <c r="B18" s="175"/>
      <c r="C18" s="175" t="s">
        <v>101</v>
      </c>
      <c r="D18" s="16" t="n">
        <v>115101201</v>
      </c>
      <c r="E18" s="176" t="s">
        <v>106</v>
      </c>
      <c r="F18" s="175" t="s">
        <v>107</v>
      </c>
      <c r="G18" s="177" t="n">
        <v>100</v>
      </c>
      <c r="H18" s="178"/>
      <c r="I18" s="179" t="n">
        <v>0</v>
      </c>
      <c r="J18" s="178" t="n">
        <f aca="false">ROUND(G18*H18,2)</f>
        <v>0</v>
      </c>
      <c r="K18" s="178" t="n">
        <f aca="false">ROUND(G18*H18,2)</f>
        <v>0</v>
      </c>
      <c r="L18" s="180" t="n">
        <v>0.04892</v>
      </c>
      <c r="M18" s="177" t="n">
        <f aca="false">G18*L18</f>
        <v>4.892</v>
      </c>
      <c r="N18" s="180" t="n">
        <v>0</v>
      </c>
      <c r="O18" s="177" t="n">
        <f aca="false">G18*N18</f>
        <v>0</v>
      </c>
      <c r="P18" s="181" t="n">
        <v>0.004</v>
      </c>
      <c r="Q18" s="182"/>
    </row>
    <row r="19" s="16" customFormat="true" ht="14.1" hidden="false" customHeight="true" outlineLevel="0" collapsed="false">
      <c r="A19" s="175" t="n">
        <v>4</v>
      </c>
      <c r="B19" s="175"/>
      <c r="C19" s="175" t="s">
        <v>101</v>
      </c>
      <c r="D19" s="16" t="n">
        <v>115101301</v>
      </c>
      <c r="E19" s="176" t="s">
        <v>108</v>
      </c>
      <c r="F19" s="175" t="s">
        <v>109</v>
      </c>
      <c r="G19" s="177" t="n">
        <v>60</v>
      </c>
      <c r="H19" s="178"/>
      <c r="I19" s="179" t="n">
        <v>0</v>
      </c>
      <c r="J19" s="178" t="n">
        <f aca="false">ROUND(G19*H19,2)</f>
        <v>0</v>
      </c>
      <c r="K19" s="178" t="n">
        <f aca="false">ROUND(G19*H19,2)</f>
        <v>0</v>
      </c>
      <c r="L19" s="180" t="n">
        <v>0.04892</v>
      </c>
      <c r="M19" s="177" t="n">
        <f aca="false">G19*L19</f>
        <v>2.9352</v>
      </c>
      <c r="N19" s="180" t="n">
        <v>0</v>
      </c>
      <c r="O19" s="177" t="n">
        <f aca="false">G19*N19</f>
        <v>0</v>
      </c>
      <c r="P19" s="181" t="n">
        <v>0</v>
      </c>
      <c r="Q19" s="182"/>
    </row>
    <row r="20" s="16" customFormat="true" ht="14.1" hidden="false" customHeight="true" outlineLevel="0" collapsed="false">
      <c r="A20" s="175" t="n">
        <v>5</v>
      </c>
      <c r="B20" s="175"/>
      <c r="C20" s="175" t="s">
        <v>101</v>
      </c>
      <c r="D20" s="16" t="n">
        <v>121101101</v>
      </c>
      <c r="E20" s="176" t="s">
        <v>110</v>
      </c>
      <c r="F20" s="175" t="s">
        <v>111</v>
      </c>
      <c r="G20" s="177" t="n">
        <v>6.4</v>
      </c>
      <c r="H20" s="178"/>
      <c r="I20" s="179" t="n">
        <v>0</v>
      </c>
      <c r="J20" s="178" t="n">
        <f aca="false">ROUND(G20*H20,2)</f>
        <v>0</v>
      </c>
      <c r="K20" s="178" t="n">
        <f aca="false">ROUND(G20*H20,2)</f>
        <v>0</v>
      </c>
      <c r="L20" s="180"/>
      <c r="M20" s="177"/>
      <c r="N20" s="180"/>
      <c r="O20" s="177"/>
      <c r="P20" s="181" t="n">
        <v>0</v>
      </c>
      <c r="Q20" s="182"/>
    </row>
    <row r="21" s="16" customFormat="true" ht="14.1" hidden="false" customHeight="true" outlineLevel="0" collapsed="false">
      <c r="A21" s="175" t="n">
        <v>6</v>
      </c>
      <c r="B21" s="175"/>
      <c r="C21" s="175" t="s">
        <v>101</v>
      </c>
      <c r="D21" s="16" t="n">
        <v>122201102</v>
      </c>
      <c r="E21" s="176" t="s">
        <v>112</v>
      </c>
      <c r="F21" s="175" t="s">
        <v>111</v>
      </c>
      <c r="G21" s="177" t="n">
        <v>145.05</v>
      </c>
      <c r="H21" s="178"/>
      <c r="I21" s="179" t="n">
        <v>0</v>
      </c>
      <c r="J21" s="178" t="n">
        <f aca="false">ROUND(G21*H21,2)</f>
        <v>0</v>
      </c>
      <c r="K21" s="178" t="n">
        <f aca="false">ROUND(G21*H21,2)</f>
        <v>0</v>
      </c>
      <c r="L21" s="180"/>
      <c r="M21" s="177"/>
      <c r="N21" s="180"/>
      <c r="O21" s="177"/>
      <c r="P21" s="181" t="n">
        <v>0</v>
      </c>
      <c r="Q21" s="182"/>
    </row>
    <row r="22" s="16" customFormat="true" ht="14.1" hidden="false" customHeight="true" outlineLevel="0" collapsed="false">
      <c r="A22" s="175" t="n">
        <v>7</v>
      </c>
      <c r="B22" s="175"/>
      <c r="C22" s="175" t="s">
        <v>101</v>
      </c>
      <c r="D22" s="16" t="n">
        <v>129103101</v>
      </c>
      <c r="E22" s="176" t="s">
        <v>113</v>
      </c>
      <c r="F22" s="175" t="s">
        <v>111</v>
      </c>
      <c r="G22" s="177" t="n">
        <v>5</v>
      </c>
      <c r="H22" s="178"/>
      <c r="I22" s="179" t="n">
        <v>0</v>
      </c>
      <c r="J22" s="178" t="n">
        <f aca="false">ROUND(G22*H22,2)</f>
        <v>0</v>
      </c>
      <c r="K22" s="178" t="n">
        <f aca="false">ROUND(G22*H22,2)</f>
        <v>0</v>
      </c>
      <c r="L22" s="180"/>
      <c r="M22" s="177"/>
      <c r="N22" s="180"/>
      <c r="O22" s="177"/>
      <c r="P22" s="181" t="n">
        <v>0</v>
      </c>
      <c r="Q22" s="182"/>
    </row>
    <row r="23" s="16" customFormat="true" ht="14.1" hidden="false" customHeight="true" outlineLevel="0" collapsed="false">
      <c r="A23" s="175" t="n">
        <v>8</v>
      </c>
      <c r="B23" s="175"/>
      <c r="C23" s="175" t="s">
        <v>101</v>
      </c>
      <c r="D23" s="16" t="n">
        <v>132201101</v>
      </c>
      <c r="E23" s="176" t="s">
        <v>114</v>
      </c>
      <c r="F23" s="175" t="s">
        <v>111</v>
      </c>
      <c r="G23" s="177" t="n">
        <v>7.08</v>
      </c>
      <c r="H23" s="178"/>
      <c r="I23" s="179" t="n">
        <v>0</v>
      </c>
      <c r="J23" s="178" t="n">
        <f aca="false">ROUND(G23*H23,2)</f>
        <v>0</v>
      </c>
      <c r="K23" s="178" t="n">
        <f aca="false">ROUND(G23*H23,2)</f>
        <v>0</v>
      </c>
      <c r="L23" s="180"/>
      <c r="M23" s="177"/>
      <c r="N23" s="180"/>
      <c r="O23" s="177"/>
      <c r="P23" s="181" t="n">
        <v>0</v>
      </c>
      <c r="Q23" s="182"/>
    </row>
    <row r="24" s="16" customFormat="true" ht="14.1" hidden="false" customHeight="true" outlineLevel="0" collapsed="false">
      <c r="A24" s="175" t="n">
        <v>9</v>
      </c>
      <c r="B24" s="175"/>
      <c r="C24" s="175" t="s">
        <v>101</v>
      </c>
      <c r="D24" s="16" t="n">
        <v>132101201</v>
      </c>
      <c r="E24" s="176" t="s">
        <v>115</v>
      </c>
      <c r="F24" s="175" t="s">
        <v>111</v>
      </c>
      <c r="G24" s="177" t="n">
        <v>44.24</v>
      </c>
      <c r="H24" s="178"/>
      <c r="I24" s="179" t="n">
        <v>0</v>
      </c>
      <c r="J24" s="178" t="n">
        <f aca="false">ROUND(G24*H24,2)</f>
        <v>0</v>
      </c>
      <c r="K24" s="178" t="n">
        <f aca="false">ROUND(G24*H24,2)</f>
        <v>0</v>
      </c>
      <c r="L24" s="180" t="n">
        <v>1.75051</v>
      </c>
      <c r="M24" s="177" t="n">
        <f aca="false">G24*L24</f>
        <v>77.4425624</v>
      </c>
      <c r="N24" s="180" t="n">
        <v>0</v>
      </c>
      <c r="O24" s="177" t="n">
        <f aca="false">G24*N24</f>
        <v>0</v>
      </c>
      <c r="P24" s="181" t="n">
        <v>0</v>
      </c>
      <c r="Q24" s="182" t="n">
        <v>4</v>
      </c>
      <c r="R24" s="16" t="s">
        <v>104</v>
      </c>
    </row>
    <row r="25" s="16" customFormat="true" ht="14.1" hidden="false" customHeight="true" outlineLevel="0" collapsed="false">
      <c r="A25" s="175" t="n">
        <v>10</v>
      </c>
      <c r="B25" s="175"/>
      <c r="C25" s="175" t="s">
        <v>101</v>
      </c>
      <c r="D25" s="16" t="n">
        <v>132101401</v>
      </c>
      <c r="E25" s="176" t="s">
        <v>116</v>
      </c>
      <c r="F25" s="175" t="s">
        <v>111</v>
      </c>
      <c r="G25" s="177" t="n">
        <v>3</v>
      </c>
      <c r="H25" s="178"/>
      <c r="I25" s="179" t="n">
        <v>0</v>
      </c>
      <c r="J25" s="178" t="n">
        <f aca="false">ROUND(G25*H25,2)</f>
        <v>0</v>
      </c>
      <c r="K25" s="178" t="n">
        <f aca="false">ROUND(G25*H25,2)</f>
        <v>0</v>
      </c>
      <c r="L25" s="180" t="n">
        <v>1.75051</v>
      </c>
      <c r="M25" s="177" t="n">
        <f aca="false">G25*L25</f>
        <v>5.25153</v>
      </c>
      <c r="N25" s="180" t="n">
        <v>0</v>
      </c>
      <c r="O25" s="177" t="n">
        <f aca="false">G25*N25</f>
        <v>0</v>
      </c>
      <c r="P25" s="181" t="n">
        <v>0</v>
      </c>
      <c r="Q25" s="182" t="n">
        <v>4</v>
      </c>
      <c r="R25" s="16" t="s">
        <v>104</v>
      </c>
    </row>
    <row r="26" s="16" customFormat="true" ht="14.1" hidden="false" customHeight="true" outlineLevel="0" collapsed="false">
      <c r="A26" s="175" t="n">
        <v>11</v>
      </c>
      <c r="B26" s="175" t="n">
        <v>11</v>
      </c>
      <c r="C26" s="175" t="s">
        <v>101</v>
      </c>
      <c r="D26" s="16" t="n">
        <v>151101102</v>
      </c>
      <c r="E26" s="176" t="s">
        <v>117</v>
      </c>
      <c r="F26" s="175" t="s">
        <v>103</v>
      </c>
      <c r="G26" s="177" t="n">
        <v>21</v>
      </c>
      <c r="H26" s="178"/>
      <c r="I26" s="179" t="n">
        <v>0</v>
      </c>
      <c r="J26" s="178" t="n">
        <f aca="false">ROUND(G26*H26,2)</f>
        <v>0</v>
      </c>
      <c r="K26" s="178" t="n">
        <f aca="false">ROUND(G26*H26,2)</f>
        <v>0</v>
      </c>
      <c r="L26" s="180"/>
      <c r="M26" s="177"/>
      <c r="N26" s="180"/>
      <c r="O26" s="177"/>
      <c r="P26" s="181" t="n">
        <v>0.018</v>
      </c>
      <c r="Q26" s="182"/>
    </row>
    <row r="27" s="16" customFormat="true" ht="14.1" hidden="false" customHeight="true" outlineLevel="0" collapsed="false">
      <c r="A27" s="175" t="n">
        <v>12</v>
      </c>
      <c r="B27" s="175" t="n">
        <v>11</v>
      </c>
      <c r="C27" s="175" t="s">
        <v>101</v>
      </c>
      <c r="D27" s="16" t="n">
        <v>151101112</v>
      </c>
      <c r="E27" s="176" t="s">
        <v>118</v>
      </c>
      <c r="F27" s="175" t="s">
        <v>103</v>
      </c>
      <c r="G27" s="177" t="n">
        <v>21</v>
      </c>
      <c r="H27" s="178"/>
      <c r="I27" s="179" t="n">
        <v>0</v>
      </c>
      <c r="J27" s="178" t="n">
        <f aca="false">ROUND(G27*H27,2)</f>
        <v>0</v>
      </c>
      <c r="K27" s="178" t="n">
        <f aca="false">ROUND(G27*H27,2)</f>
        <v>0</v>
      </c>
      <c r="L27" s="180"/>
      <c r="M27" s="177"/>
      <c r="N27" s="180"/>
      <c r="O27" s="177"/>
      <c r="P27" s="181" t="n">
        <v>0</v>
      </c>
      <c r="Q27" s="182"/>
    </row>
    <row r="28" s="16" customFormat="true" ht="14.1" hidden="false" customHeight="true" outlineLevel="0" collapsed="false">
      <c r="A28" s="175" t="n">
        <v>13</v>
      </c>
      <c r="B28" s="175" t="n">
        <v>11</v>
      </c>
      <c r="C28" s="175" t="s">
        <v>101</v>
      </c>
      <c r="D28" s="16" t="n">
        <v>161101101</v>
      </c>
      <c r="E28" s="176" t="s">
        <v>119</v>
      </c>
      <c r="F28" s="175" t="s">
        <v>111</v>
      </c>
      <c r="G28" s="177" t="n">
        <v>25.66</v>
      </c>
      <c r="H28" s="178"/>
      <c r="I28" s="179" t="n">
        <v>0</v>
      </c>
      <c r="J28" s="178" t="n">
        <f aca="false">ROUND(G28*H28,2)</f>
        <v>0</v>
      </c>
      <c r="K28" s="178" t="n">
        <f aca="false">ROUND(G28*H28,2)</f>
        <v>0</v>
      </c>
      <c r="L28" s="180"/>
      <c r="M28" s="177"/>
      <c r="N28" s="180"/>
      <c r="O28" s="177"/>
      <c r="P28" s="181" t="n">
        <v>0</v>
      </c>
      <c r="Q28" s="182"/>
    </row>
    <row r="29" s="16" customFormat="true" ht="14.1" hidden="false" customHeight="true" outlineLevel="0" collapsed="false">
      <c r="A29" s="175" t="n">
        <v>14</v>
      </c>
      <c r="B29" s="175" t="n">
        <v>11</v>
      </c>
      <c r="C29" s="175" t="s">
        <v>101</v>
      </c>
      <c r="D29" s="16" t="n">
        <v>162701105</v>
      </c>
      <c r="E29" s="176" t="s">
        <v>120</v>
      </c>
      <c r="F29" s="175" t="s">
        <v>111</v>
      </c>
      <c r="G29" s="177" t="n">
        <v>148.87</v>
      </c>
      <c r="H29" s="178"/>
      <c r="I29" s="179" t="n">
        <v>0</v>
      </c>
      <c r="J29" s="178" t="n">
        <f aca="false">ROUND(G29*H29,2)</f>
        <v>0</v>
      </c>
      <c r="K29" s="178" t="n">
        <f aca="false">ROUND(G29*H29,2)</f>
        <v>0</v>
      </c>
      <c r="L29" s="180"/>
      <c r="M29" s="177"/>
      <c r="N29" s="180"/>
      <c r="O29" s="177"/>
      <c r="P29" s="181" t="n">
        <v>0</v>
      </c>
      <c r="Q29" s="182"/>
    </row>
    <row r="30" s="16" customFormat="true" ht="14.1" hidden="false" customHeight="true" outlineLevel="0" collapsed="false">
      <c r="A30" s="175" t="n">
        <v>15</v>
      </c>
      <c r="B30" s="175" t="n">
        <v>11</v>
      </c>
      <c r="C30" s="175" t="s">
        <v>101</v>
      </c>
      <c r="D30" s="16" t="n">
        <v>166101101</v>
      </c>
      <c r="E30" s="176" t="s">
        <v>121</v>
      </c>
      <c r="F30" s="175" t="s">
        <v>111</v>
      </c>
      <c r="G30" s="177" t="n">
        <v>52.5</v>
      </c>
      <c r="H30" s="178"/>
      <c r="I30" s="179" t="n">
        <v>0</v>
      </c>
      <c r="J30" s="178" t="n">
        <f aca="false">ROUND(G30*H30,2)</f>
        <v>0</v>
      </c>
      <c r="K30" s="178" t="n">
        <f aca="false">ROUND(G30*H30,2)</f>
        <v>0</v>
      </c>
      <c r="L30" s="180"/>
      <c r="M30" s="177"/>
      <c r="N30" s="180"/>
      <c r="O30" s="177"/>
      <c r="P30" s="181" t="n">
        <v>0</v>
      </c>
      <c r="Q30" s="182"/>
    </row>
    <row r="31" s="16" customFormat="true" ht="14.1" hidden="false" customHeight="true" outlineLevel="0" collapsed="false">
      <c r="A31" s="175" t="n">
        <v>16</v>
      </c>
      <c r="B31" s="175" t="n">
        <v>11</v>
      </c>
      <c r="C31" s="175" t="s">
        <v>101</v>
      </c>
      <c r="D31" s="16" t="n">
        <v>171101101</v>
      </c>
      <c r="E31" s="176" t="s">
        <v>122</v>
      </c>
      <c r="F31" s="175" t="s">
        <v>111</v>
      </c>
      <c r="G31" s="177" t="n">
        <v>52.5</v>
      </c>
      <c r="H31" s="178"/>
      <c r="I31" s="179" t="n">
        <v>0</v>
      </c>
      <c r="J31" s="178" t="n">
        <f aca="false">ROUND(G31*H31,2)</f>
        <v>0</v>
      </c>
      <c r="K31" s="178" t="n">
        <f aca="false">ROUND(G31*H31,2)</f>
        <v>0</v>
      </c>
      <c r="L31" s="180"/>
      <c r="M31" s="177"/>
      <c r="N31" s="180"/>
      <c r="O31" s="177"/>
      <c r="P31" s="181" t="n">
        <v>0</v>
      </c>
      <c r="Q31" s="182"/>
    </row>
    <row r="32" s="16" customFormat="true" ht="14.1" hidden="false" customHeight="true" outlineLevel="0" collapsed="false">
      <c r="A32" s="175" t="n">
        <v>17</v>
      </c>
      <c r="B32" s="175" t="n">
        <v>11</v>
      </c>
      <c r="C32" s="175" t="s">
        <v>101</v>
      </c>
      <c r="D32" s="16" t="n">
        <v>171101101</v>
      </c>
      <c r="E32" s="176" t="s">
        <v>123</v>
      </c>
      <c r="F32" s="175" t="s">
        <v>111</v>
      </c>
      <c r="G32" s="177" t="n">
        <v>148.87</v>
      </c>
      <c r="H32" s="178"/>
      <c r="I32" s="179" t="n">
        <v>0</v>
      </c>
      <c r="J32" s="178" t="n">
        <f aca="false">ROUND(G32*H32,2)</f>
        <v>0</v>
      </c>
      <c r="K32" s="178" t="n">
        <f aca="false">ROUND(G32*H32,2)</f>
        <v>0</v>
      </c>
      <c r="L32" s="180"/>
      <c r="M32" s="177"/>
      <c r="N32" s="180"/>
      <c r="O32" s="177"/>
      <c r="P32" s="181" t="n">
        <v>0</v>
      </c>
      <c r="Q32" s="182"/>
    </row>
    <row r="33" s="16" customFormat="true" ht="14.1" hidden="false" customHeight="true" outlineLevel="0" collapsed="false">
      <c r="A33" s="175" t="n">
        <v>18</v>
      </c>
      <c r="B33" s="175"/>
      <c r="C33" s="175" t="s">
        <v>124</v>
      </c>
      <c r="D33" s="16" t="s">
        <v>125</v>
      </c>
      <c r="E33" s="176" t="s">
        <v>126</v>
      </c>
      <c r="F33" s="175" t="s">
        <v>127</v>
      </c>
      <c r="G33" s="177" t="n">
        <v>223.306</v>
      </c>
      <c r="H33" s="178"/>
      <c r="I33" s="178" t="n">
        <f aca="false">ROUND(G33*H33,2)</f>
        <v>0</v>
      </c>
      <c r="J33" s="179" t="n">
        <v>0</v>
      </c>
      <c r="K33" s="178" t="n">
        <f aca="false">ROUND(G33*H33,2)</f>
        <v>0</v>
      </c>
      <c r="L33" s="180"/>
      <c r="M33" s="177"/>
      <c r="N33" s="180"/>
      <c r="O33" s="177"/>
      <c r="P33" s="181" t="n">
        <v>0</v>
      </c>
      <c r="Q33" s="182" t="n">
        <v>4</v>
      </c>
      <c r="R33" s="16" t="s">
        <v>104</v>
      </c>
    </row>
    <row r="34" s="16" customFormat="true" ht="14.1" hidden="false" customHeight="true" outlineLevel="0" collapsed="false">
      <c r="A34" s="175" t="n">
        <v>19</v>
      </c>
      <c r="B34" s="175"/>
      <c r="C34" s="175" t="n">
        <v>231</v>
      </c>
      <c r="D34" s="16" t="n">
        <v>1804012013</v>
      </c>
      <c r="E34" s="176" t="s">
        <v>128</v>
      </c>
      <c r="F34" s="175" t="s">
        <v>103</v>
      </c>
      <c r="G34" s="177" t="n">
        <v>64</v>
      </c>
      <c r="H34" s="178"/>
      <c r="I34" s="179" t="n">
        <v>0</v>
      </c>
      <c r="J34" s="178" t="n">
        <f aca="false">ROUND(G34*H34,2)</f>
        <v>0</v>
      </c>
      <c r="K34" s="178" t="n">
        <f aca="false">ROUND(G34*H34,2)</f>
        <v>0</v>
      </c>
      <c r="L34" s="180"/>
      <c r="M34" s="177"/>
      <c r="N34" s="180"/>
      <c r="O34" s="177"/>
      <c r="P34" s="181" t="n">
        <v>0</v>
      </c>
      <c r="Q34" s="182" t="n">
        <v>4</v>
      </c>
      <c r="R34" s="16" t="s">
        <v>104</v>
      </c>
    </row>
    <row r="35" s="16" customFormat="true" ht="14.1" hidden="false" customHeight="true" outlineLevel="0" collapsed="false">
      <c r="A35" s="175" t="n">
        <v>20</v>
      </c>
      <c r="B35" s="175"/>
      <c r="C35" s="175" t="s">
        <v>124</v>
      </c>
      <c r="D35" s="16" t="s">
        <v>129</v>
      </c>
      <c r="E35" s="176" t="s">
        <v>130</v>
      </c>
      <c r="F35" s="175" t="s">
        <v>131</v>
      </c>
      <c r="G35" s="177" t="n">
        <v>1.382</v>
      </c>
      <c r="H35" s="178"/>
      <c r="I35" s="178" t="n">
        <f aca="false">ROUND(G35*H35,2)</f>
        <v>0</v>
      </c>
      <c r="J35" s="179" t="n">
        <v>0</v>
      </c>
      <c r="K35" s="178" t="n">
        <f aca="false">ROUND(G35*H35,2)</f>
        <v>0</v>
      </c>
      <c r="L35" s="180"/>
      <c r="M35" s="177"/>
      <c r="N35" s="180"/>
      <c r="O35" s="177"/>
      <c r="P35" s="181" t="n">
        <v>0.001</v>
      </c>
      <c r="Q35" s="182" t="n">
        <v>4</v>
      </c>
      <c r="R35" s="16" t="s">
        <v>104</v>
      </c>
    </row>
    <row r="36" s="16" customFormat="true" ht="14.1" hidden="false" customHeight="true" outlineLevel="0" collapsed="false">
      <c r="A36" s="175" t="n">
        <v>21</v>
      </c>
      <c r="B36" s="175"/>
      <c r="C36" s="175" t="s">
        <v>101</v>
      </c>
      <c r="D36" s="16" t="n">
        <v>181101102</v>
      </c>
      <c r="E36" s="176" t="s">
        <v>132</v>
      </c>
      <c r="F36" s="175" t="s">
        <v>103</v>
      </c>
      <c r="G36" s="177" t="n">
        <v>138.5</v>
      </c>
      <c r="H36" s="178"/>
      <c r="I36" s="179" t="n">
        <v>0</v>
      </c>
      <c r="J36" s="178" t="n">
        <f aca="false">ROUND(G36*H36,2)</f>
        <v>0</v>
      </c>
      <c r="K36" s="178" t="n">
        <f aca="false">ROUND(G36*H36,2)</f>
        <v>0</v>
      </c>
      <c r="L36" s="180" t="n">
        <v>0.02694</v>
      </c>
      <c r="M36" s="177" t="n">
        <f aca="false">G36*L36</f>
        <v>3.73119</v>
      </c>
      <c r="N36" s="180" t="n">
        <v>0</v>
      </c>
      <c r="O36" s="177" t="n">
        <f aca="false">G36*N36</f>
        <v>0</v>
      </c>
      <c r="P36" s="181" t="n">
        <v>0</v>
      </c>
      <c r="Q36" s="182" t="n">
        <v>4</v>
      </c>
      <c r="R36" s="16" t="s">
        <v>104</v>
      </c>
    </row>
    <row r="37" s="16" customFormat="true" ht="14.1" hidden="false" customHeight="true" outlineLevel="0" collapsed="false">
      <c r="A37" s="175" t="n">
        <v>22</v>
      </c>
      <c r="B37" s="175"/>
      <c r="C37" s="175" t="s">
        <v>101</v>
      </c>
      <c r="D37" s="16" t="n">
        <v>182101101</v>
      </c>
      <c r="E37" s="176" t="s">
        <v>133</v>
      </c>
      <c r="F37" s="175" t="s">
        <v>103</v>
      </c>
      <c r="G37" s="177" t="n">
        <v>62</v>
      </c>
      <c r="H37" s="178"/>
      <c r="I37" s="179" t="n">
        <v>0</v>
      </c>
      <c r="J37" s="178" t="n">
        <f aca="false">ROUND(G37*H37,2)</f>
        <v>0</v>
      </c>
      <c r="K37" s="178" t="n">
        <f aca="false">ROUND(G37*H37,2)</f>
        <v>0</v>
      </c>
      <c r="L37" s="180" t="n">
        <v>0.02694</v>
      </c>
      <c r="M37" s="177" t="n">
        <f aca="false">G37*L37</f>
        <v>1.67028</v>
      </c>
      <c r="N37" s="180" t="n">
        <v>0</v>
      </c>
      <c r="O37" s="177" t="n">
        <f aca="false">G37*N37</f>
        <v>0</v>
      </c>
      <c r="P37" s="181" t="n">
        <v>0</v>
      </c>
      <c r="Q37" s="182" t="n">
        <v>4</v>
      </c>
      <c r="R37" s="16" t="s">
        <v>104</v>
      </c>
    </row>
    <row r="38" s="16" customFormat="true" ht="14.1" hidden="false" customHeight="true" outlineLevel="0" collapsed="false">
      <c r="A38" s="175" t="n">
        <v>23</v>
      </c>
      <c r="B38" s="175"/>
      <c r="C38" s="175" t="s">
        <v>101</v>
      </c>
      <c r="D38" s="16" t="n">
        <v>182301121</v>
      </c>
      <c r="E38" s="176" t="s">
        <v>134</v>
      </c>
      <c r="F38" s="175" t="s">
        <v>103</v>
      </c>
      <c r="G38" s="177" t="n">
        <v>64</v>
      </c>
      <c r="H38" s="178"/>
      <c r="I38" s="179" t="n">
        <v>0</v>
      </c>
      <c r="J38" s="178" t="n">
        <f aca="false">ROUND(G38*H38,2)</f>
        <v>0</v>
      </c>
      <c r="K38" s="178" t="n">
        <f aca="false">ROUND(G38*H38,2)</f>
        <v>0</v>
      </c>
      <c r="L38" s="180" t="n">
        <v>0.02694</v>
      </c>
      <c r="M38" s="177" t="n">
        <f aca="false">G38*L38</f>
        <v>1.72416</v>
      </c>
      <c r="N38" s="180" t="n">
        <v>0</v>
      </c>
      <c r="O38" s="177" t="n">
        <f aca="false">G38*N38</f>
        <v>0</v>
      </c>
      <c r="P38" s="181" t="n">
        <v>0</v>
      </c>
      <c r="Q38" s="182" t="n">
        <v>4</v>
      </c>
      <c r="R38" s="16" t="s">
        <v>104</v>
      </c>
    </row>
    <row r="39" s="16" customFormat="true" ht="14.1" hidden="false" customHeight="true" outlineLevel="0" collapsed="false">
      <c r="A39" s="175"/>
      <c r="B39" s="175"/>
      <c r="C39" s="175"/>
      <c r="E39" s="176"/>
      <c r="F39" s="175"/>
      <c r="G39" s="177"/>
      <c r="H39" s="179"/>
      <c r="I39" s="179"/>
      <c r="J39" s="179"/>
      <c r="K39" s="179"/>
      <c r="L39" s="180"/>
      <c r="M39" s="177"/>
      <c r="N39" s="180"/>
      <c r="O39" s="177"/>
      <c r="P39" s="181"/>
      <c r="Q39" s="182" t="n">
        <v>4</v>
      </c>
      <c r="R39" s="16" t="s">
        <v>104</v>
      </c>
    </row>
    <row r="40" s="16" customFormat="true" ht="14.1" hidden="false" customHeight="true" outlineLevel="0" collapsed="false">
      <c r="A40" s="146"/>
      <c r="B40" s="148"/>
      <c r="C40" s="146"/>
      <c r="D40" s="149" t="n">
        <v>3</v>
      </c>
      <c r="E40" s="149" t="s">
        <v>135</v>
      </c>
      <c r="F40" s="146"/>
      <c r="G40" s="146"/>
      <c r="H40" s="146"/>
      <c r="I40" s="155" t="n">
        <f aca="false">SUM(I41:I58)</f>
        <v>0</v>
      </c>
      <c r="J40" s="150" t="n">
        <f aca="false">SUM(J41:J58)</f>
        <v>0</v>
      </c>
      <c r="K40" s="150" t="n">
        <f aca="false">SUM(K41:K58)</f>
        <v>0</v>
      </c>
      <c r="L40" s="146"/>
      <c r="M40" s="147" t="e">
        <f aca="false">SUM(M43:M124)</f>
        <v>#REF!</v>
      </c>
      <c r="N40" s="146"/>
      <c r="O40" s="147" t="e">
        <f aca="false">SUM(O43:O124)</f>
        <v>#REF!</v>
      </c>
      <c r="P40" s="183" t="n">
        <f aca="false">SUM(P41:P58)</f>
        <v>307.109</v>
      </c>
      <c r="Q40" s="182" t="n">
        <v>4</v>
      </c>
      <c r="R40" s="16" t="s">
        <v>104</v>
      </c>
    </row>
    <row r="41" s="16" customFormat="true" ht="14.1" hidden="false" customHeight="true" outlineLevel="0" collapsed="false">
      <c r="A41" s="175" t="n">
        <v>24</v>
      </c>
      <c r="B41" s="175"/>
      <c r="C41" s="175" t="s">
        <v>136</v>
      </c>
      <c r="D41" s="16" t="n">
        <v>317321017</v>
      </c>
      <c r="E41" s="16" t="s">
        <v>137</v>
      </c>
      <c r="F41" s="175" t="s">
        <v>111</v>
      </c>
      <c r="G41" s="177" t="n">
        <v>1.223</v>
      </c>
      <c r="H41" s="178"/>
      <c r="I41" s="179" t="n">
        <v>0</v>
      </c>
      <c r="J41" s="178" t="n">
        <f aca="false">ROUND(G41*H41,2)</f>
        <v>0</v>
      </c>
      <c r="K41" s="178" t="n">
        <f aca="false">ROUND(G41*H41,2)</f>
        <v>0</v>
      </c>
      <c r="L41" s="180" t="n">
        <v>0.00688</v>
      </c>
      <c r="M41" s="177" t="n">
        <f aca="false">G41*L41</f>
        <v>0.00841424</v>
      </c>
      <c r="N41" s="180" t="n">
        <v>0</v>
      </c>
      <c r="O41" s="177" t="n">
        <f aca="false">G41*N41</f>
        <v>0</v>
      </c>
      <c r="P41" s="181" t="n">
        <v>3.023</v>
      </c>
      <c r="Q41" s="182" t="n">
        <v>4</v>
      </c>
      <c r="R41" s="16" t="s">
        <v>104</v>
      </c>
    </row>
    <row r="42" s="16" customFormat="true" ht="14.1" hidden="false" customHeight="true" outlineLevel="0" collapsed="false">
      <c r="A42" s="175" t="n">
        <v>25</v>
      </c>
      <c r="B42" s="175"/>
      <c r="C42" s="175" t="s">
        <v>136</v>
      </c>
      <c r="D42" s="16" t="n">
        <v>317353111</v>
      </c>
      <c r="E42" s="16" t="s">
        <v>138</v>
      </c>
      <c r="F42" s="175" t="s">
        <v>103</v>
      </c>
      <c r="G42" s="177" t="n">
        <v>3.01</v>
      </c>
      <c r="H42" s="178"/>
      <c r="I42" s="179" t="n">
        <v>0</v>
      </c>
      <c r="J42" s="178" t="n">
        <f aca="false">ROUND(G42*H42,2)</f>
        <v>0</v>
      </c>
      <c r="K42" s="178" t="n">
        <f aca="false">ROUND(G42*H42,2)</f>
        <v>0</v>
      </c>
      <c r="L42" s="180" t="n">
        <v>0.00688</v>
      </c>
      <c r="M42" s="177" t="n">
        <f aca="false">G42*L42</f>
        <v>0.0207088</v>
      </c>
      <c r="N42" s="180" t="n">
        <v>0</v>
      </c>
      <c r="O42" s="177" t="n">
        <f aca="false">G42*N42</f>
        <v>0</v>
      </c>
      <c r="P42" s="181" t="n">
        <v>0.076</v>
      </c>
      <c r="Q42" s="182" t="n">
        <v>4</v>
      </c>
      <c r="R42" s="16" t="s">
        <v>104</v>
      </c>
    </row>
    <row r="43" s="16" customFormat="true" ht="14.1" hidden="false" customHeight="true" outlineLevel="0" collapsed="false">
      <c r="A43" s="175" t="n">
        <v>26</v>
      </c>
      <c r="B43" s="175"/>
      <c r="C43" s="175" t="s">
        <v>136</v>
      </c>
      <c r="D43" s="16" t="n">
        <v>317353112</v>
      </c>
      <c r="E43" s="16" t="s">
        <v>139</v>
      </c>
      <c r="F43" s="175" t="s">
        <v>103</v>
      </c>
      <c r="G43" s="177" t="n">
        <v>3.01</v>
      </c>
      <c r="H43" s="178"/>
      <c r="I43" s="179" t="n">
        <v>0</v>
      </c>
      <c r="J43" s="178" t="n">
        <f aca="false">ROUND(G43*H43,2)</f>
        <v>0</v>
      </c>
      <c r="K43" s="178" t="n">
        <f aca="false">ROUND(G43*H43,2)</f>
        <v>0</v>
      </c>
      <c r="L43" s="180" t="n">
        <v>0.00688</v>
      </c>
      <c r="M43" s="177" t="n">
        <f aca="false">G43*L43</f>
        <v>0.0207088</v>
      </c>
      <c r="N43" s="180" t="n">
        <v>0</v>
      </c>
      <c r="O43" s="177" t="n">
        <f aca="false">G43*N43</f>
        <v>0</v>
      </c>
      <c r="P43" s="181" t="n">
        <v>0</v>
      </c>
      <c r="Q43" s="182"/>
    </row>
    <row r="44" s="16" customFormat="true" ht="14.1" hidden="false" customHeight="true" outlineLevel="0" collapsed="false">
      <c r="A44" s="175" t="n">
        <v>27</v>
      </c>
      <c r="B44" s="175"/>
      <c r="C44" s="175" t="n">
        <v>321</v>
      </c>
      <c r="D44" s="16" t="n">
        <v>321213345</v>
      </c>
      <c r="E44" s="176" t="s">
        <v>140</v>
      </c>
      <c r="F44" s="175" t="s">
        <v>111</v>
      </c>
      <c r="G44" s="177" t="n">
        <v>26.186</v>
      </c>
      <c r="H44" s="178"/>
      <c r="I44" s="179" t="n">
        <v>0</v>
      </c>
      <c r="J44" s="178" t="n">
        <f aca="false">ROUND(G44*H44,2)</f>
        <v>0</v>
      </c>
      <c r="K44" s="178" t="n">
        <f aca="false">ROUND(G44*H44,2)</f>
        <v>0</v>
      </c>
      <c r="L44" s="180" t="n">
        <v>0.00688</v>
      </c>
      <c r="M44" s="177" t="n">
        <f aca="false">G44*L44</f>
        <v>0.18015968</v>
      </c>
      <c r="N44" s="180" t="n">
        <v>0</v>
      </c>
      <c r="O44" s="177" t="n">
        <f aca="false">G44*N44</f>
        <v>0</v>
      </c>
      <c r="P44" s="181" t="n">
        <v>56.703</v>
      </c>
      <c r="Q44" s="182"/>
    </row>
    <row r="45" s="16" customFormat="true" ht="14.1" hidden="false" customHeight="true" outlineLevel="0" collapsed="false">
      <c r="A45" s="175" t="n">
        <v>28</v>
      </c>
      <c r="B45" s="175"/>
      <c r="C45" s="175" t="n">
        <v>321</v>
      </c>
      <c r="D45" s="16" t="n">
        <v>321222311</v>
      </c>
      <c r="E45" s="176" t="s">
        <v>141</v>
      </c>
      <c r="F45" s="175" t="s">
        <v>111</v>
      </c>
      <c r="G45" s="177" t="n">
        <v>6.23</v>
      </c>
      <c r="H45" s="178"/>
      <c r="I45" s="179" t="n">
        <v>0</v>
      </c>
      <c r="J45" s="178" t="n">
        <f aca="false">ROUND(G45*H45,2)</f>
        <v>0</v>
      </c>
      <c r="K45" s="178" t="n">
        <f aca="false">ROUND(G45*H45,2)</f>
        <v>0</v>
      </c>
      <c r="L45" s="180" t="n">
        <v>0.00688</v>
      </c>
      <c r="M45" s="177" t="n">
        <f aca="false">G45*L45</f>
        <v>0.0428624</v>
      </c>
      <c r="N45" s="180" t="n">
        <v>0</v>
      </c>
      <c r="O45" s="177" t="n">
        <f aca="false">G45*N45</f>
        <v>0</v>
      </c>
      <c r="P45" s="181" t="n">
        <v>1.54</v>
      </c>
      <c r="Q45" s="182"/>
    </row>
    <row r="46" s="16" customFormat="true" ht="14.1" hidden="false" customHeight="true" outlineLevel="0" collapsed="false">
      <c r="A46" s="175" t="n">
        <v>29</v>
      </c>
      <c r="B46" s="175"/>
      <c r="C46" s="175" t="n">
        <v>321</v>
      </c>
      <c r="D46" s="16" t="n">
        <v>321311113</v>
      </c>
      <c r="E46" s="176" t="s">
        <v>142</v>
      </c>
      <c r="F46" s="175" t="s">
        <v>111</v>
      </c>
      <c r="G46" s="177" t="n">
        <v>3.12</v>
      </c>
      <c r="H46" s="178"/>
      <c r="I46" s="179" t="n">
        <v>0</v>
      </c>
      <c r="J46" s="178" t="n">
        <f aca="false">ROUND(G46*H46,2)</f>
        <v>0</v>
      </c>
      <c r="K46" s="178" t="n">
        <f aca="false">ROUND(G46*H46,2)</f>
        <v>0</v>
      </c>
      <c r="L46" s="180" t="n">
        <v>0.00495</v>
      </c>
      <c r="M46" s="177" t="n">
        <f aca="false">G46*L46</f>
        <v>0.015444</v>
      </c>
      <c r="N46" s="180" t="n">
        <v>0</v>
      </c>
      <c r="O46" s="177" t="n">
        <f aca="false">G46*N46</f>
        <v>0</v>
      </c>
      <c r="P46" s="181" t="n">
        <v>8.898</v>
      </c>
      <c r="Q46" s="182"/>
    </row>
    <row r="47" s="16" customFormat="true" ht="14.1" hidden="false" customHeight="true" outlineLevel="0" collapsed="false">
      <c r="A47" s="175" t="n">
        <v>30</v>
      </c>
      <c r="B47" s="175"/>
      <c r="C47" s="175" t="n">
        <v>321</v>
      </c>
      <c r="D47" s="16" t="n">
        <v>321311114</v>
      </c>
      <c r="E47" s="176" t="s">
        <v>143</v>
      </c>
      <c r="F47" s="175" t="s">
        <v>111</v>
      </c>
      <c r="G47" s="177" t="n">
        <v>2.58</v>
      </c>
      <c r="H47" s="178"/>
      <c r="I47" s="179" t="n">
        <v>0</v>
      </c>
      <c r="J47" s="178" t="n">
        <f aca="false">ROUND(G47*H47,2)</f>
        <v>0</v>
      </c>
      <c r="K47" s="178" t="n">
        <f aca="false">ROUND(G47*H47,2)</f>
        <v>0</v>
      </c>
      <c r="L47" s="180" t="n">
        <v>0.00495</v>
      </c>
      <c r="M47" s="177" t="n">
        <f aca="false">G47*L47</f>
        <v>0.012771</v>
      </c>
      <c r="N47" s="180" t="n">
        <v>0</v>
      </c>
      <c r="O47" s="177" t="n">
        <f aca="false">G47*N47</f>
        <v>0</v>
      </c>
      <c r="P47" s="181" t="n">
        <v>7.497</v>
      </c>
      <c r="Q47" s="182"/>
    </row>
    <row r="48" s="16" customFormat="true" ht="14.1" hidden="false" customHeight="true" outlineLevel="0" collapsed="false">
      <c r="A48" s="175" t="n">
        <v>31</v>
      </c>
      <c r="B48" s="175"/>
      <c r="C48" s="175" t="n">
        <v>321</v>
      </c>
      <c r="D48" s="16" t="n">
        <v>321311115</v>
      </c>
      <c r="E48" s="176" t="s">
        <v>144</v>
      </c>
      <c r="F48" s="175" t="s">
        <v>111</v>
      </c>
      <c r="G48" s="177" t="n">
        <v>1.837</v>
      </c>
      <c r="H48" s="178"/>
      <c r="I48" s="179" t="n">
        <v>0</v>
      </c>
      <c r="J48" s="178" t="n">
        <f aca="false">ROUND(G48*H48,2)</f>
        <v>0</v>
      </c>
      <c r="K48" s="178" t="n">
        <f aca="false">ROUND(G48*H48,2)</f>
        <v>0</v>
      </c>
      <c r="L48" s="180" t="n">
        <v>0.00495</v>
      </c>
      <c r="M48" s="177" t="n">
        <f aca="false">G48*L48</f>
        <v>0.00909315</v>
      </c>
      <c r="N48" s="180" t="n">
        <v>0</v>
      </c>
      <c r="O48" s="177" t="n">
        <f aca="false">G48*N48</f>
        <v>0</v>
      </c>
      <c r="P48" s="181" t="n">
        <v>5.304</v>
      </c>
      <c r="Q48" s="182"/>
    </row>
    <row r="49" s="16" customFormat="true" ht="14.1" hidden="false" customHeight="true" outlineLevel="0" collapsed="false">
      <c r="A49" s="175" t="n">
        <v>32</v>
      </c>
      <c r="B49" s="175"/>
      <c r="C49" s="175" t="n">
        <v>321</v>
      </c>
      <c r="D49" s="16" t="n">
        <v>321311114</v>
      </c>
      <c r="E49" s="176" t="s">
        <v>143</v>
      </c>
      <c r="F49" s="175" t="s">
        <v>111</v>
      </c>
      <c r="G49" s="177" t="n">
        <v>68.192</v>
      </c>
      <c r="H49" s="178"/>
      <c r="I49" s="179" t="n">
        <v>0</v>
      </c>
      <c r="J49" s="178" t="n">
        <f aca="false">ROUND(G49*H49,2)</f>
        <v>0</v>
      </c>
      <c r="K49" s="178" t="n">
        <f aca="false">ROUND(G49*H49,2)</f>
        <v>0</v>
      </c>
      <c r="L49" s="180" t="n">
        <v>0.00495</v>
      </c>
      <c r="M49" s="177" t="n">
        <f aca="false">G49*L49</f>
        <v>0.3375504</v>
      </c>
      <c r="N49" s="180" t="n">
        <v>0</v>
      </c>
      <c r="O49" s="177" t="n">
        <f aca="false">G49*N49</f>
        <v>0</v>
      </c>
      <c r="P49" s="181" t="n">
        <v>144.639</v>
      </c>
      <c r="Q49" s="182"/>
    </row>
    <row r="50" s="16" customFormat="true" ht="14.1" hidden="false" customHeight="true" outlineLevel="0" collapsed="false">
      <c r="A50" s="175" t="n">
        <v>33</v>
      </c>
      <c r="B50" s="175"/>
      <c r="C50" s="175" t="n">
        <v>321</v>
      </c>
      <c r="D50" s="16" t="n">
        <v>321311115</v>
      </c>
      <c r="E50" s="176" t="s">
        <v>144</v>
      </c>
      <c r="F50" s="175" t="s">
        <v>111</v>
      </c>
      <c r="G50" s="177" t="n">
        <v>35.216</v>
      </c>
      <c r="H50" s="178"/>
      <c r="I50" s="179" t="n">
        <v>0</v>
      </c>
      <c r="J50" s="178" t="n">
        <f aca="false">ROUND(G50*H50,2)</f>
        <v>0</v>
      </c>
      <c r="K50" s="178" t="n">
        <f aca="false">ROUND(G50*H50,2)</f>
        <v>0</v>
      </c>
      <c r="L50" s="180" t="n">
        <v>0.00495</v>
      </c>
      <c r="M50" s="177" t="n">
        <f aca="false">G50*L50</f>
        <v>0.1743192</v>
      </c>
      <c r="N50" s="180" t="n">
        <v>0</v>
      </c>
      <c r="O50" s="177" t="n">
        <f aca="false">G50*N50</f>
        <v>0</v>
      </c>
      <c r="P50" s="181" t="n">
        <v>74.23</v>
      </c>
      <c r="Q50" s="182"/>
    </row>
    <row r="51" s="16" customFormat="true" ht="14.1" hidden="false" customHeight="true" outlineLevel="0" collapsed="false">
      <c r="A51" s="175" t="n">
        <v>34</v>
      </c>
      <c r="B51" s="175"/>
      <c r="C51" s="175" t="n">
        <v>321</v>
      </c>
      <c r="D51" s="16" t="n">
        <v>321351010</v>
      </c>
      <c r="E51" s="176" t="s">
        <v>145</v>
      </c>
      <c r="F51" s="175" t="s">
        <v>103</v>
      </c>
      <c r="G51" s="177" t="n">
        <v>70.12</v>
      </c>
      <c r="H51" s="178"/>
      <c r="I51" s="179" t="n">
        <v>0</v>
      </c>
      <c r="J51" s="178" t="n">
        <f aca="false">ROUND(G51*H51,2)</f>
        <v>0</v>
      </c>
      <c r="K51" s="178" t="n">
        <f aca="false">ROUND(G51*H51,2)</f>
        <v>0</v>
      </c>
      <c r="L51" s="180" t="n">
        <v>0.00495</v>
      </c>
      <c r="M51" s="177" t="n">
        <f aca="false">G51*L51</f>
        <v>0.347094</v>
      </c>
      <c r="N51" s="180" t="n">
        <v>0</v>
      </c>
      <c r="O51" s="177" t="n">
        <f aca="false">G51*N51</f>
        <v>0</v>
      </c>
      <c r="P51" s="181" t="n">
        <v>0.556</v>
      </c>
      <c r="Q51" s="182"/>
    </row>
    <row r="52" s="16" customFormat="true" ht="14.1" hidden="false" customHeight="true" outlineLevel="0" collapsed="false">
      <c r="A52" s="175" t="n">
        <v>35</v>
      </c>
      <c r="B52" s="175"/>
      <c r="C52" s="175" t="n">
        <v>321</v>
      </c>
      <c r="D52" s="16" t="n">
        <v>321351020</v>
      </c>
      <c r="E52" s="176" t="s">
        <v>146</v>
      </c>
      <c r="F52" s="175" t="s">
        <v>103</v>
      </c>
      <c r="G52" s="177" t="n">
        <v>32.42</v>
      </c>
      <c r="H52" s="178"/>
      <c r="I52" s="179" t="n">
        <v>0</v>
      </c>
      <c r="J52" s="178" t="n">
        <f aca="false">ROUND(G52*H52,2)</f>
        <v>0</v>
      </c>
      <c r="K52" s="178" t="n">
        <f aca="false">ROUND(G52*H52,2)</f>
        <v>0</v>
      </c>
      <c r="L52" s="180" t="n">
        <v>0.00495</v>
      </c>
      <c r="M52" s="177" t="n">
        <f aca="false">G52*L52</f>
        <v>0.160479</v>
      </c>
      <c r="N52" s="180" t="n">
        <v>0</v>
      </c>
      <c r="O52" s="177" t="n">
        <f aca="false">G52*N52</f>
        <v>0</v>
      </c>
      <c r="P52" s="181" t="n">
        <v>0.31</v>
      </c>
      <c r="Q52" s="182"/>
    </row>
    <row r="53" s="16" customFormat="true" ht="14.1" hidden="false" customHeight="true" outlineLevel="0" collapsed="false">
      <c r="A53" s="175" t="n">
        <v>36</v>
      </c>
      <c r="B53" s="175"/>
      <c r="C53" s="175" t="n">
        <v>321</v>
      </c>
      <c r="D53" s="16" t="n">
        <v>321352010</v>
      </c>
      <c r="E53" s="176" t="s">
        <v>147</v>
      </c>
      <c r="F53" s="175" t="s">
        <v>103</v>
      </c>
      <c r="G53" s="177" t="n">
        <v>70.12</v>
      </c>
      <c r="H53" s="178"/>
      <c r="I53" s="179" t="n">
        <v>0</v>
      </c>
      <c r="J53" s="178" t="n">
        <f aca="false">ROUND(G53*H53,2)</f>
        <v>0</v>
      </c>
      <c r="K53" s="178" t="n">
        <f aca="false">ROUND(G53*H53,2)</f>
        <v>0</v>
      </c>
      <c r="L53" s="180" t="n">
        <v>0.00495</v>
      </c>
      <c r="M53" s="177" t="n">
        <f aca="false">G53*L53</f>
        <v>0.347094</v>
      </c>
      <c r="N53" s="180" t="n">
        <v>0</v>
      </c>
      <c r="O53" s="177" t="n">
        <f aca="false">G53*N53</f>
        <v>0</v>
      </c>
      <c r="P53" s="181" t="n">
        <v>0.071</v>
      </c>
      <c r="Q53" s="182"/>
    </row>
    <row r="54" s="16" customFormat="true" ht="14.1" hidden="false" customHeight="true" outlineLevel="0" collapsed="false">
      <c r="A54" s="175" t="n">
        <v>37</v>
      </c>
      <c r="B54" s="175"/>
      <c r="C54" s="175" t="n">
        <v>321</v>
      </c>
      <c r="D54" s="16" t="n">
        <v>321352020</v>
      </c>
      <c r="E54" s="176" t="s">
        <v>148</v>
      </c>
      <c r="F54" s="175" t="s">
        <v>103</v>
      </c>
      <c r="G54" s="177" t="n">
        <v>32.42</v>
      </c>
      <c r="H54" s="178"/>
      <c r="I54" s="179" t="n">
        <v>0</v>
      </c>
      <c r="J54" s="178" t="n">
        <f aca="false">ROUND(G54*H54,2)</f>
        <v>0</v>
      </c>
      <c r="K54" s="178" t="n">
        <f aca="false">ROUND(G54*H54,2)</f>
        <v>0</v>
      </c>
      <c r="L54" s="180" t="n">
        <v>0.00495</v>
      </c>
      <c r="M54" s="177" t="n">
        <f aca="false">G54*L54</f>
        <v>0.160479</v>
      </c>
      <c r="N54" s="180" t="n">
        <v>0</v>
      </c>
      <c r="O54" s="177" t="n">
        <f aca="false">G54*N54</f>
        <v>0</v>
      </c>
      <c r="P54" s="181" t="n">
        <v>0.039</v>
      </c>
      <c r="Q54" s="182"/>
    </row>
    <row r="55" s="16" customFormat="true" ht="14.1" hidden="false" customHeight="true" outlineLevel="0" collapsed="false">
      <c r="A55" s="175" t="n">
        <v>38</v>
      </c>
      <c r="B55" s="175"/>
      <c r="C55" s="175" t="n">
        <v>321</v>
      </c>
      <c r="D55" s="16" t="n">
        <v>321365111</v>
      </c>
      <c r="E55" s="176" t="s">
        <v>149</v>
      </c>
      <c r="F55" s="175" t="s">
        <v>127</v>
      </c>
      <c r="G55" s="177" t="n">
        <v>1.074</v>
      </c>
      <c r="H55" s="178"/>
      <c r="I55" s="179" t="n">
        <v>0</v>
      </c>
      <c r="J55" s="178" t="n">
        <f aca="false">ROUND(G55*H55,2)</f>
        <v>0</v>
      </c>
      <c r="K55" s="178" t="n">
        <f aca="false">ROUND(G55*H55,2)</f>
        <v>0</v>
      </c>
      <c r="L55" s="180" t="n">
        <v>0.10712</v>
      </c>
      <c r="M55" s="177" t="n">
        <f aca="false">G55*L55</f>
        <v>0.11504688</v>
      </c>
      <c r="N55" s="180" t="n">
        <v>0</v>
      </c>
      <c r="O55" s="177" t="n">
        <f aca="false">G55*N55</f>
        <v>0</v>
      </c>
      <c r="P55" s="181" t="n">
        <v>1.138</v>
      </c>
      <c r="Q55" s="182"/>
    </row>
    <row r="56" s="16" customFormat="true" ht="14.1" hidden="false" customHeight="true" outlineLevel="0" collapsed="false">
      <c r="A56" s="175" t="n">
        <v>39</v>
      </c>
      <c r="B56" s="175"/>
      <c r="C56" s="175" t="n">
        <v>321</v>
      </c>
      <c r="D56" s="16" t="n">
        <v>321365112</v>
      </c>
      <c r="E56" s="176" t="s">
        <v>150</v>
      </c>
      <c r="F56" s="175" t="s">
        <v>127</v>
      </c>
      <c r="G56" s="177" t="n">
        <v>1.824</v>
      </c>
      <c r="H56" s="178"/>
      <c r="I56" s="179" t="n">
        <v>0</v>
      </c>
      <c r="J56" s="178" t="n">
        <f aca="false">ROUND(G56*H56,2)</f>
        <v>0</v>
      </c>
      <c r="K56" s="178" t="n">
        <f aca="false">ROUND(G56*H56,2)</f>
        <v>0</v>
      </c>
      <c r="L56" s="180" t="n">
        <v>0.10712</v>
      </c>
      <c r="M56" s="177" t="n">
        <f aca="false">G56*L56</f>
        <v>0.19538688</v>
      </c>
      <c r="N56" s="180" t="n">
        <v>0</v>
      </c>
      <c r="O56" s="177" t="n">
        <f aca="false">G56*N56</f>
        <v>0</v>
      </c>
      <c r="P56" s="181" t="n">
        <v>1.861</v>
      </c>
      <c r="Q56" s="182" t="n">
        <v>4</v>
      </c>
      <c r="R56" s="16" t="s">
        <v>104</v>
      </c>
    </row>
    <row r="57" s="16" customFormat="true" ht="14.1" hidden="false" customHeight="true" outlineLevel="0" collapsed="false">
      <c r="A57" s="175" t="n">
        <v>40</v>
      </c>
      <c r="B57" s="175"/>
      <c r="C57" s="175" t="n">
        <v>321</v>
      </c>
      <c r="D57" s="16" t="n">
        <v>321368211</v>
      </c>
      <c r="E57" s="176" t="s">
        <v>151</v>
      </c>
      <c r="F57" s="175" t="s">
        <v>127</v>
      </c>
      <c r="G57" s="177" t="n">
        <v>1.188</v>
      </c>
      <c r="H57" s="178"/>
      <c r="I57" s="179" t="n">
        <v>0</v>
      </c>
      <c r="J57" s="178" t="n">
        <f aca="false">ROUND(G57*H57,2)</f>
        <v>0</v>
      </c>
      <c r="K57" s="178" t="n">
        <f aca="false">ROUND(G57*H57,2)</f>
        <v>0</v>
      </c>
      <c r="L57" s="180" t="n">
        <v>0.10712</v>
      </c>
      <c r="M57" s="177" t="n">
        <f aca="false">G57*L57</f>
        <v>0.12725856</v>
      </c>
      <c r="N57" s="180" t="n">
        <v>0</v>
      </c>
      <c r="O57" s="177" t="n">
        <f aca="false">G57*N57</f>
        <v>0</v>
      </c>
      <c r="P57" s="181" t="n">
        <v>1.224</v>
      </c>
      <c r="Q57" s="182" t="n">
        <v>4</v>
      </c>
      <c r="R57" s="16" t="s">
        <v>104</v>
      </c>
    </row>
    <row r="58" s="16" customFormat="true" ht="14.1" hidden="false" customHeight="true" outlineLevel="0" collapsed="false">
      <c r="A58" s="175"/>
      <c r="B58" s="175"/>
      <c r="C58" s="175"/>
      <c r="E58" s="176"/>
      <c r="F58" s="175"/>
      <c r="G58" s="177"/>
      <c r="H58" s="179"/>
      <c r="I58" s="179"/>
      <c r="J58" s="179"/>
      <c r="K58" s="179"/>
      <c r="L58" s="180"/>
      <c r="M58" s="177"/>
      <c r="N58" s="180"/>
      <c r="O58" s="177"/>
      <c r="P58" s="181"/>
      <c r="Q58" s="182" t="n">
        <v>4</v>
      </c>
      <c r="R58" s="16" t="s">
        <v>104</v>
      </c>
    </row>
    <row r="59" s="16" customFormat="true" ht="14.1" hidden="false" customHeight="true" outlineLevel="0" collapsed="false">
      <c r="A59" s="146"/>
      <c r="B59" s="148"/>
      <c r="C59" s="146"/>
      <c r="D59" s="149" t="n">
        <v>4</v>
      </c>
      <c r="E59" s="149" t="s">
        <v>152</v>
      </c>
      <c r="F59" s="146"/>
      <c r="G59" s="146"/>
      <c r="H59" s="146"/>
      <c r="I59" s="155" t="n">
        <f aca="false">SUM(I60:I66)</f>
        <v>0</v>
      </c>
      <c r="J59" s="150" t="n">
        <f aca="false">SUM(J60:J66)</f>
        <v>0</v>
      </c>
      <c r="K59" s="150" t="n">
        <f aca="false">SUM(K60:K66)</f>
        <v>0</v>
      </c>
      <c r="L59" s="146"/>
      <c r="M59" s="147" t="e">
        <f aca="false">SUM(M60:M130)</f>
        <v>#REF!</v>
      </c>
      <c r="N59" s="146"/>
      <c r="O59" s="147" t="e">
        <f aca="false">SUM(O60:O130)</f>
        <v>#REF!</v>
      </c>
      <c r="P59" s="183" t="n">
        <f aca="false">SUM(P60:P66)</f>
        <v>130.616</v>
      </c>
      <c r="Q59" s="182" t="n">
        <v>4</v>
      </c>
      <c r="R59" s="16" t="s">
        <v>104</v>
      </c>
    </row>
    <row r="60" s="16" customFormat="true" ht="14.1" hidden="false" customHeight="true" outlineLevel="0" collapsed="false">
      <c r="A60" s="175" t="n">
        <v>41</v>
      </c>
      <c r="B60" s="175"/>
      <c r="C60" s="175" t="s">
        <v>153</v>
      </c>
      <c r="D60" s="16" t="n">
        <v>411351101</v>
      </c>
      <c r="E60" s="176" t="s">
        <v>154</v>
      </c>
      <c r="F60" s="175" t="s">
        <v>103</v>
      </c>
      <c r="G60" s="177" t="n">
        <v>1.2</v>
      </c>
      <c r="H60" s="178"/>
      <c r="I60" s="179" t="n">
        <v>0</v>
      </c>
      <c r="J60" s="178" t="n">
        <f aca="false">ROUND(G60*H60,2)</f>
        <v>0</v>
      </c>
      <c r="K60" s="178" t="n">
        <f aca="false">ROUND(G60*H60,2)</f>
        <v>0</v>
      </c>
      <c r="L60" s="180" t="n">
        <v>0.00688</v>
      </c>
      <c r="M60" s="177" t="n">
        <f aca="false">G60*L60</f>
        <v>0.008256</v>
      </c>
      <c r="N60" s="180" t="n">
        <v>0</v>
      </c>
      <c r="O60" s="177" t="n">
        <f aca="false">G60*N60</f>
        <v>0</v>
      </c>
      <c r="P60" s="181" t="n">
        <v>0.007</v>
      </c>
      <c r="Q60" s="182" t="n">
        <v>4</v>
      </c>
      <c r="R60" s="16" t="s">
        <v>104</v>
      </c>
    </row>
    <row r="61" s="16" customFormat="true" ht="14.1" hidden="false" customHeight="true" outlineLevel="0" collapsed="false">
      <c r="A61" s="175" t="n">
        <v>42</v>
      </c>
      <c r="B61" s="175"/>
      <c r="C61" s="175" t="s">
        <v>153</v>
      </c>
      <c r="D61" s="16" t="n">
        <v>411351102</v>
      </c>
      <c r="E61" s="176" t="s">
        <v>155</v>
      </c>
      <c r="F61" s="175" t="s">
        <v>103</v>
      </c>
      <c r="G61" s="177" t="n">
        <v>1.2</v>
      </c>
      <c r="H61" s="178"/>
      <c r="I61" s="179" t="n">
        <v>0</v>
      </c>
      <c r="J61" s="178" t="n">
        <f aca="false">ROUND(G61*H61,2)</f>
        <v>0</v>
      </c>
      <c r="K61" s="178" t="n">
        <f aca="false">ROUND(G61*H61,2)</f>
        <v>0</v>
      </c>
      <c r="L61" s="180" t="n">
        <v>0.00688</v>
      </c>
      <c r="M61" s="177" t="n">
        <f aca="false">G61*L61</f>
        <v>0.008256</v>
      </c>
      <c r="N61" s="180" t="n">
        <v>0</v>
      </c>
      <c r="O61" s="177" t="n">
        <f aca="false">G61*N61</f>
        <v>0</v>
      </c>
      <c r="P61" s="181" t="n">
        <v>0</v>
      </c>
      <c r="Q61" s="182"/>
    </row>
    <row r="62" s="16" customFormat="true" ht="14.1" hidden="false" customHeight="true" outlineLevel="0" collapsed="false">
      <c r="A62" s="175" t="n">
        <v>43</v>
      </c>
      <c r="B62" s="175"/>
      <c r="C62" s="175" t="s">
        <v>153</v>
      </c>
      <c r="D62" s="16" t="n">
        <v>411354173</v>
      </c>
      <c r="E62" s="176" t="s">
        <v>156</v>
      </c>
      <c r="F62" s="175" t="s">
        <v>103</v>
      </c>
      <c r="G62" s="177" t="n">
        <v>1.2</v>
      </c>
      <c r="H62" s="178"/>
      <c r="I62" s="179" t="n">
        <v>0</v>
      </c>
      <c r="J62" s="178" t="n">
        <f aca="false">ROUND(G62*H62,2)</f>
        <v>0</v>
      </c>
      <c r="K62" s="178" t="n">
        <f aca="false">ROUND(G62*H62,2)</f>
        <v>0</v>
      </c>
      <c r="L62" s="180"/>
      <c r="M62" s="177"/>
      <c r="N62" s="180"/>
      <c r="O62" s="177"/>
      <c r="P62" s="181" t="n">
        <v>0.006</v>
      </c>
      <c r="Q62" s="182"/>
    </row>
    <row r="63" s="16" customFormat="true" ht="14.1" hidden="false" customHeight="true" outlineLevel="0" collapsed="false">
      <c r="A63" s="175" t="n">
        <v>44</v>
      </c>
      <c r="B63" s="175"/>
      <c r="C63" s="175" t="s">
        <v>153</v>
      </c>
      <c r="D63" s="16" t="n">
        <v>411354173</v>
      </c>
      <c r="E63" s="176" t="s">
        <v>157</v>
      </c>
      <c r="F63" s="175" t="s">
        <v>103</v>
      </c>
      <c r="G63" s="177" t="n">
        <v>1.2</v>
      </c>
      <c r="H63" s="178"/>
      <c r="I63" s="179" t="n">
        <v>0</v>
      </c>
      <c r="J63" s="178" t="n">
        <f aca="false">ROUND(G63*H63,2)</f>
        <v>0</v>
      </c>
      <c r="K63" s="178" t="n">
        <f aca="false">ROUND(G63*H63,2)</f>
        <v>0</v>
      </c>
      <c r="L63" s="180"/>
      <c r="M63" s="177"/>
      <c r="N63" s="180"/>
      <c r="O63" s="177"/>
      <c r="P63" s="181" t="n">
        <v>0</v>
      </c>
      <c r="Q63" s="182"/>
    </row>
    <row r="64" s="16" customFormat="true" ht="14.1" hidden="false" customHeight="true" outlineLevel="0" collapsed="false">
      <c r="A64" s="175" t="n">
        <v>45</v>
      </c>
      <c r="B64" s="175"/>
      <c r="C64" s="175" t="n">
        <v>321</v>
      </c>
      <c r="D64" s="16" t="n">
        <v>451311531</v>
      </c>
      <c r="E64" s="176" t="s">
        <v>158</v>
      </c>
      <c r="F64" s="175" t="s">
        <v>103</v>
      </c>
      <c r="G64" s="177" t="n">
        <v>54.6</v>
      </c>
      <c r="H64" s="178"/>
      <c r="I64" s="179" t="n">
        <v>0</v>
      </c>
      <c r="J64" s="178" t="n">
        <f aca="false">ROUND(G64*H64,2)</f>
        <v>0</v>
      </c>
      <c r="K64" s="178" t="n">
        <f aca="false">ROUND(G64*H64,2)</f>
        <v>0</v>
      </c>
      <c r="L64" s="180"/>
      <c r="M64" s="177"/>
      <c r="N64" s="180"/>
      <c r="O64" s="177"/>
      <c r="P64" s="181" t="n">
        <v>27.037</v>
      </c>
      <c r="Q64" s="182"/>
    </row>
    <row r="65" s="16" customFormat="true" ht="14.1" hidden="false" customHeight="true" outlineLevel="0" collapsed="false">
      <c r="A65" s="175" t="n">
        <v>46</v>
      </c>
      <c r="B65" s="175"/>
      <c r="C65" s="175" t="n">
        <v>321</v>
      </c>
      <c r="D65" s="16" t="n">
        <v>463212111</v>
      </c>
      <c r="E65" s="176" t="s">
        <v>159</v>
      </c>
      <c r="F65" s="175" t="s">
        <v>111</v>
      </c>
      <c r="G65" s="177" t="n">
        <v>24.8</v>
      </c>
      <c r="H65" s="178"/>
      <c r="I65" s="179" t="n">
        <v>0</v>
      </c>
      <c r="J65" s="178" t="n">
        <f aca="false">ROUND(G65*H65,2)</f>
        <v>0</v>
      </c>
      <c r="K65" s="178" t="n">
        <f aca="false">ROUND(G65*H65,2)</f>
        <v>0</v>
      </c>
      <c r="L65" s="180" t="n">
        <v>0.00688</v>
      </c>
      <c r="M65" s="177" t="n">
        <f aca="false">G65*L65</f>
        <v>0.170624</v>
      </c>
      <c r="N65" s="180" t="n">
        <v>0</v>
      </c>
      <c r="O65" s="177" t="n">
        <f aca="false">G65*N65</f>
        <v>0</v>
      </c>
      <c r="P65" s="181" t="n">
        <v>49.535</v>
      </c>
      <c r="Q65" s="182"/>
    </row>
    <row r="66" s="16" customFormat="true" ht="14.1" hidden="false" customHeight="true" outlineLevel="0" collapsed="false">
      <c r="A66" s="175" t="n">
        <v>47</v>
      </c>
      <c r="B66" s="175"/>
      <c r="C66" s="175" t="n">
        <v>321</v>
      </c>
      <c r="D66" s="16" t="n">
        <v>465513327</v>
      </c>
      <c r="E66" s="176" t="s">
        <v>160</v>
      </c>
      <c r="F66" s="175" t="s">
        <v>103</v>
      </c>
      <c r="G66" s="177" t="n">
        <v>57.6</v>
      </c>
      <c r="H66" s="178"/>
      <c r="I66" s="179" t="n">
        <v>0</v>
      </c>
      <c r="J66" s="178" t="n">
        <f aca="false">ROUND(G66*H66,2)</f>
        <v>0</v>
      </c>
      <c r="K66" s="178" t="n">
        <f aca="false">ROUND(G66*H66,2)</f>
        <v>0</v>
      </c>
      <c r="L66" s="180" t="n">
        <v>0.00495</v>
      </c>
      <c r="M66" s="177" t="n">
        <f aca="false">G66*L66</f>
        <v>0.28512</v>
      </c>
      <c r="N66" s="180" t="n">
        <v>0</v>
      </c>
      <c r="O66" s="177" t="n">
        <f aca="false">G66*N66</f>
        <v>0</v>
      </c>
      <c r="P66" s="181" t="n">
        <v>54.031</v>
      </c>
      <c r="Q66" s="182"/>
    </row>
    <row r="67" s="16" customFormat="true" ht="14.1" hidden="false" customHeight="true" outlineLevel="0" collapsed="false">
      <c r="A67" s="175"/>
      <c r="B67" s="175"/>
      <c r="Q67" s="184" t="n">
        <v>8</v>
      </c>
      <c r="R67" s="185" t="s">
        <v>104</v>
      </c>
    </row>
    <row r="68" s="16" customFormat="true" ht="14.1" hidden="false" customHeight="true" outlineLevel="0" collapsed="false">
      <c r="A68" s="146"/>
      <c r="B68" s="148"/>
      <c r="C68" s="146"/>
      <c r="D68" s="149" t="n">
        <v>6</v>
      </c>
      <c r="E68" s="149" t="s">
        <v>161</v>
      </c>
      <c r="F68" s="146"/>
      <c r="G68" s="146"/>
      <c r="H68" s="146"/>
      <c r="I68" s="155" t="n">
        <f aca="false">SUM(I69:I70)</f>
        <v>0</v>
      </c>
      <c r="J68" s="150" t="n">
        <f aca="false">SUM(J69:J70)</f>
        <v>0</v>
      </c>
      <c r="K68" s="150" t="n">
        <f aca="false">SUM(K69:K70)</f>
        <v>0</v>
      </c>
      <c r="L68" s="146"/>
      <c r="M68" s="147" t="e">
        <f aca="false">SUM(M69:M134)</f>
        <v>#REF!</v>
      </c>
      <c r="N68" s="146"/>
      <c r="O68" s="147" t="e">
        <f aca="false">SUM(O69:O134)</f>
        <v>#REF!</v>
      </c>
      <c r="P68" s="183" t="n">
        <f aca="false">SUM(P69:P70)</f>
        <v>0.289</v>
      </c>
      <c r="Q68" s="182" t="n">
        <v>4</v>
      </c>
      <c r="R68" s="16" t="s">
        <v>104</v>
      </c>
    </row>
    <row r="69" s="16" customFormat="true" ht="14.1" hidden="false" customHeight="true" outlineLevel="0" collapsed="false">
      <c r="A69" s="175" t="n">
        <v>48</v>
      </c>
      <c r="B69" s="175"/>
      <c r="C69" s="175" t="n">
        <v>321</v>
      </c>
      <c r="D69" s="16" t="n">
        <v>627456116</v>
      </c>
      <c r="E69" s="176" t="s">
        <v>162</v>
      </c>
      <c r="F69" s="175" t="s">
        <v>103</v>
      </c>
      <c r="G69" s="177" t="n">
        <v>6.38</v>
      </c>
      <c r="H69" s="178"/>
      <c r="I69" s="179" t="n">
        <v>0</v>
      </c>
      <c r="J69" s="178" t="n">
        <f aca="false">ROUND(G69*H69,2)</f>
        <v>0</v>
      </c>
      <c r="K69" s="178" t="n">
        <f aca="false">ROUND(G69*H69,2)</f>
        <v>0</v>
      </c>
      <c r="L69" s="180" t="n">
        <v>0.00688</v>
      </c>
      <c r="M69" s="177" t="n">
        <f aca="false">G69*L69</f>
        <v>0.0438944</v>
      </c>
      <c r="N69" s="180" t="n">
        <v>0</v>
      </c>
      <c r="O69" s="177" t="n">
        <f aca="false">G69*N69</f>
        <v>0</v>
      </c>
      <c r="P69" s="181" t="n">
        <v>0.289</v>
      </c>
      <c r="Q69" s="184" t="n">
        <v>8</v>
      </c>
      <c r="R69" s="185" t="s">
        <v>104</v>
      </c>
    </row>
    <row r="70" s="16" customFormat="true" ht="14.1" hidden="false" customHeight="true" outlineLevel="0" collapsed="false">
      <c r="Q70" s="182" t="n">
        <v>4</v>
      </c>
      <c r="R70" s="16" t="s">
        <v>104</v>
      </c>
    </row>
    <row r="71" s="16" customFormat="true" ht="14.1" hidden="false" customHeight="true" outlineLevel="0" collapsed="false">
      <c r="A71" s="146"/>
      <c r="B71" s="148"/>
      <c r="C71" s="146"/>
      <c r="D71" s="149" t="n">
        <v>9</v>
      </c>
      <c r="E71" s="149" t="s">
        <v>163</v>
      </c>
      <c r="F71" s="146"/>
      <c r="G71" s="146"/>
      <c r="H71" s="146"/>
      <c r="I71" s="150" t="n">
        <f aca="false">SUM(I72:I88)</f>
        <v>0</v>
      </c>
      <c r="J71" s="150" t="n">
        <f aca="false">SUM(J72:J88)</f>
        <v>0</v>
      </c>
      <c r="K71" s="150" t="n">
        <f aca="false">SUM(K72:K88)</f>
        <v>0</v>
      </c>
      <c r="L71" s="146"/>
      <c r="M71" s="147" t="e">
        <f aca="false">SUM(M72:M120)</f>
        <v>#REF!</v>
      </c>
      <c r="N71" s="146"/>
      <c r="O71" s="147" t="e">
        <f aca="false">SUM(O72:O120)</f>
        <v>#REF!</v>
      </c>
      <c r="P71" s="174" t="n">
        <f aca="false">SUM(P72:P88)</f>
        <v>705.767</v>
      </c>
      <c r="Q71" s="184" t="n">
        <v>8</v>
      </c>
      <c r="R71" s="185" t="s">
        <v>104</v>
      </c>
    </row>
    <row r="72" s="146" customFormat="true" ht="14.1" hidden="false" customHeight="true" outlineLevel="0" collapsed="false">
      <c r="A72" s="175" t="n">
        <v>49</v>
      </c>
      <c r="B72" s="175"/>
      <c r="C72" s="175" t="s">
        <v>164</v>
      </c>
      <c r="D72" s="16" t="n">
        <v>941955002</v>
      </c>
      <c r="E72" s="176" t="s">
        <v>165</v>
      </c>
      <c r="F72" s="175" t="s">
        <v>103</v>
      </c>
      <c r="G72" s="177" t="n">
        <v>44</v>
      </c>
      <c r="H72" s="178"/>
      <c r="I72" s="179" t="n">
        <v>0</v>
      </c>
      <c r="J72" s="178" t="n">
        <f aca="false">ROUND(G72*H72,2)</f>
        <v>0</v>
      </c>
      <c r="K72" s="178" t="n">
        <f aca="false">ROUND(G72*H72,2)</f>
        <v>0</v>
      </c>
      <c r="L72" s="180" t="n">
        <v>0.04892</v>
      </c>
      <c r="M72" s="177" t="n">
        <f aca="false">G72*L72</f>
        <v>2.15248</v>
      </c>
      <c r="N72" s="180" t="n">
        <v>0</v>
      </c>
      <c r="O72" s="177" t="n">
        <f aca="false">G72*N72</f>
        <v>0</v>
      </c>
      <c r="P72" s="181" t="n">
        <v>0.148</v>
      </c>
      <c r="R72" s="149" t="s">
        <v>100</v>
      </c>
    </row>
    <row r="73" s="16" customFormat="true" ht="14.1" hidden="false" customHeight="true" outlineLevel="0" collapsed="false">
      <c r="A73" s="175" t="n">
        <v>50</v>
      </c>
      <c r="B73" s="175"/>
      <c r="C73" s="175" t="s">
        <v>153</v>
      </c>
      <c r="D73" s="16" t="n">
        <v>953942121</v>
      </c>
      <c r="E73" s="176" t="s">
        <v>166</v>
      </c>
      <c r="F73" s="175" t="s">
        <v>167</v>
      </c>
      <c r="G73" s="177" t="n">
        <v>2</v>
      </c>
      <c r="H73" s="178"/>
      <c r="I73" s="179" t="n">
        <v>0</v>
      </c>
      <c r="J73" s="178" t="n">
        <f aca="false">ROUND(G73*H73,2)</f>
        <v>0</v>
      </c>
      <c r="K73" s="178" t="n">
        <f aca="false">ROUND(G73*H73,2)</f>
        <v>0</v>
      </c>
      <c r="L73" s="180" t="n">
        <v>1.75051</v>
      </c>
      <c r="M73" s="177" t="n">
        <f aca="false">G73*L73</f>
        <v>3.50102</v>
      </c>
      <c r="N73" s="180" t="n">
        <v>0</v>
      </c>
      <c r="O73" s="177" t="n">
        <f aca="false">G73*N73</f>
        <v>0</v>
      </c>
      <c r="P73" s="181" t="n">
        <v>0.009</v>
      </c>
      <c r="Q73" s="182" t="n">
        <v>4</v>
      </c>
      <c r="R73" s="16" t="s">
        <v>104</v>
      </c>
    </row>
    <row r="74" s="146" customFormat="true" ht="14.1" hidden="false" customHeight="true" outlineLevel="0" collapsed="false">
      <c r="A74" s="175" t="n">
        <v>51</v>
      </c>
      <c r="B74" s="175"/>
      <c r="C74" s="175" t="n">
        <v>154</v>
      </c>
      <c r="D74" s="16" t="n">
        <v>154253900</v>
      </c>
      <c r="E74" s="176" t="s">
        <v>168</v>
      </c>
      <c r="F74" s="175" t="s">
        <v>131</v>
      </c>
      <c r="G74" s="177" t="n">
        <v>688.798</v>
      </c>
      <c r="H74" s="178"/>
      <c r="I74" s="178" t="n">
        <f aca="false">ROUND(G74*H74,2)</f>
        <v>0</v>
      </c>
      <c r="J74" s="179" t="n">
        <v>0</v>
      </c>
      <c r="K74" s="178" t="n">
        <f aca="false">ROUND(G74*H74,2)</f>
        <v>0</v>
      </c>
      <c r="L74" s="180" t="n">
        <v>2.42673</v>
      </c>
      <c r="M74" s="177" t="n">
        <f aca="false">G74*L74</f>
        <v>1671.52677054</v>
      </c>
      <c r="N74" s="180" t="n">
        <v>0</v>
      </c>
      <c r="O74" s="177" t="n">
        <f aca="false">G74*N74</f>
        <v>0</v>
      </c>
      <c r="P74" s="181" t="n">
        <v>688.798</v>
      </c>
      <c r="R74" s="149" t="s">
        <v>100</v>
      </c>
    </row>
    <row r="75" s="146" customFormat="true" ht="14.1" hidden="false" customHeight="true" outlineLevel="0" collapsed="false">
      <c r="A75" s="175" t="n">
        <v>52</v>
      </c>
      <c r="B75" s="175"/>
      <c r="C75" s="175" t="n">
        <v>154</v>
      </c>
      <c r="D75" s="16" t="n">
        <v>154255400</v>
      </c>
      <c r="E75" s="176" t="s">
        <v>169</v>
      </c>
      <c r="F75" s="175" t="s">
        <v>170</v>
      </c>
      <c r="G75" s="177" t="n">
        <v>16.4</v>
      </c>
      <c r="H75" s="178"/>
      <c r="I75" s="178" t="n">
        <f aca="false">ROUND(G75*H75,2)</f>
        <v>0</v>
      </c>
      <c r="J75" s="179" t="n">
        <v>0</v>
      </c>
      <c r="K75" s="178" t="n">
        <f aca="false">ROUND(G75*H75,2)</f>
        <v>0</v>
      </c>
      <c r="L75" s="180" t="n">
        <v>2.42673</v>
      </c>
      <c r="M75" s="177" t="n">
        <f aca="false">G75*L75</f>
        <v>39.798372</v>
      </c>
      <c r="N75" s="180" t="n">
        <v>0</v>
      </c>
      <c r="O75" s="177" t="n">
        <f aca="false">G75*N75</f>
        <v>0</v>
      </c>
      <c r="P75" s="181" t="n">
        <v>16.4</v>
      </c>
      <c r="R75" s="149"/>
    </row>
    <row r="76" s="146" customFormat="true" ht="14.1" hidden="false" customHeight="true" outlineLevel="0" collapsed="false">
      <c r="A76" s="175" t="n">
        <v>53</v>
      </c>
      <c r="B76" s="175"/>
      <c r="C76" s="175" t="s">
        <v>153</v>
      </c>
      <c r="D76" s="16" t="n">
        <v>956901111</v>
      </c>
      <c r="E76" s="176" t="s">
        <v>171</v>
      </c>
      <c r="F76" s="175" t="s">
        <v>167</v>
      </c>
      <c r="G76" s="177" t="n">
        <v>15</v>
      </c>
      <c r="H76" s="178"/>
      <c r="I76" s="179" t="n">
        <v>0</v>
      </c>
      <c r="J76" s="178" t="n">
        <f aca="false">ROUND(G76*H76,2)</f>
        <v>0</v>
      </c>
      <c r="K76" s="178" t="n">
        <f aca="false">ROUND(G76*H76,2)</f>
        <v>0</v>
      </c>
      <c r="L76" s="180" t="n">
        <v>1.75051</v>
      </c>
      <c r="M76" s="177" t="n">
        <f aca="false">G76*L76</f>
        <v>26.25765</v>
      </c>
      <c r="N76" s="180" t="n">
        <v>0</v>
      </c>
      <c r="O76" s="177" t="n">
        <f aca="false">G76*N76</f>
        <v>0</v>
      </c>
      <c r="P76" s="181" t="n">
        <v>0.176</v>
      </c>
      <c r="R76" s="149"/>
    </row>
    <row r="77" s="146" customFormat="true" ht="14.1" hidden="false" customHeight="true" outlineLevel="0" collapsed="false">
      <c r="A77" s="175" t="n">
        <v>54</v>
      </c>
      <c r="B77" s="175"/>
      <c r="C77" s="175" t="s">
        <v>172</v>
      </c>
      <c r="D77" s="16" t="n">
        <v>961044111</v>
      </c>
      <c r="E77" s="176" t="s">
        <v>173</v>
      </c>
      <c r="F77" s="175" t="s">
        <v>111</v>
      </c>
      <c r="G77" s="177" t="n">
        <v>10.395</v>
      </c>
      <c r="H77" s="178"/>
      <c r="I77" s="179" t="n">
        <v>0</v>
      </c>
      <c r="J77" s="178" t="n">
        <f aca="false">ROUND(G77*H77,2)</f>
        <v>0</v>
      </c>
      <c r="K77" s="178" t="n">
        <f aca="false">ROUND(G77*H77,2)</f>
        <v>0</v>
      </c>
      <c r="L77" s="180" t="n">
        <v>1.75051</v>
      </c>
      <c r="M77" s="177" t="n">
        <f aca="false">G77*L77</f>
        <v>18.19655145</v>
      </c>
      <c r="N77" s="180" t="n">
        <v>0</v>
      </c>
      <c r="O77" s="177" t="n">
        <f aca="false">G77*N77</f>
        <v>0</v>
      </c>
      <c r="P77" s="181" t="n">
        <v>0</v>
      </c>
      <c r="R77" s="149"/>
    </row>
    <row r="78" s="146" customFormat="true" ht="14.1" hidden="false" customHeight="true" outlineLevel="0" collapsed="false">
      <c r="A78" s="175" t="n">
        <v>55</v>
      </c>
      <c r="B78" s="175"/>
      <c r="C78" s="175" t="s">
        <v>172</v>
      </c>
      <c r="D78" s="16" t="n">
        <v>962022491</v>
      </c>
      <c r="E78" s="176" t="s">
        <v>174</v>
      </c>
      <c r="F78" s="175" t="s">
        <v>111</v>
      </c>
      <c r="G78" s="177" t="n">
        <v>18.639</v>
      </c>
      <c r="H78" s="178"/>
      <c r="I78" s="179" t="n">
        <v>0</v>
      </c>
      <c r="J78" s="178" t="n">
        <f aca="false">ROUND(G78*H78,2)</f>
        <v>0</v>
      </c>
      <c r="K78" s="178" t="n">
        <f aca="false">ROUND(G78*H78,2)</f>
        <v>0</v>
      </c>
      <c r="L78" s="180" t="n">
        <v>1.75051</v>
      </c>
      <c r="M78" s="177" t="n">
        <f aca="false">G78*L78</f>
        <v>32.62775589</v>
      </c>
      <c r="N78" s="180" t="n">
        <v>0</v>
      </c>
      <c r="O78" s="177" t="n">
        <f aca="false">G78*N78</f>
        <v>0</v>
      </c>
      <c r="P78" s="181" t="n">
        <v>0.021</v>
      </c>
      <c r="R78" s="149"/>
    </row>
    <row r="79" s="146" customFormat="true" ht="14.1" hidden="false" customHeight="true" outlineLevel="0" collapsed="false">
      <c r="A79" s="175" t="n">
        <v>56</v>
      </c>
      <c r="B79" s="175"/>
      <c r="C79" s="175" t="s">
        <v>172</v>
      </c>
      <c r="D79" s="16" t="n">
        <v>962052211</v>
      </c>
      <c r="E79" s="176" t="s">
        <v>175</v>
      </c>
      <c r="F79" s="175" t="s">
        <v>111</v>
      </c>
      <c r="G79" s="177" t="n">
        <v>4.825</v>
      </c>
      <c r="H79" s="178"/>
      <c r="I79" s="179" t="n">
        <v>0</v>
      </c>
      <c r="J79" s="178" t="n">
        <f aca="false">ROUND(G79*H79,2)</f>
        <v>0</v>
      </c>
      <c r="K79" s="178" t="n">
        <f aca="false">ROUND(G79*H79,2)</f>
        <v>0</v>
      </c>
      <c r="L79" s="180" t="n">
        <v>1.75051</v>
      </c>
      <c r="M79" s="177" t="n">
        <f aca="false">G79*L79</f>
        <v>8.44621075</v>
      </c>
      <c r="N79" s="180" t="n">
        <v>0</v>
      </c>
      <c r="O79" s="177" t="n">
        <f aca="false">G79*N79</f>
        <v>0</v>
      </c>
      <c r="P79" s="181" t="n">
        <v>0.007</v>
      </c>
      <c r="R79" s="149"/>
    </row>
    <row r="80" s="146" customFormat="true" ht="14.1" hidden="false" customHeight="true" outlineLevel="0" collapsed="false">
      <c r="A80" s="175" t="n">
        <v>57</v>
      </c>
      <c r="B80" s="175"/>
      <c r="C80" s="175" t="s">
        <v>172</v>
      </c>
      <c r="D80" s="16" t="n">
        <v>964025111</v>
      </c>
      <c r="E80" s="176" t="s">
        <v>176</v>
      </c>
      <c r="F80" s="175" t="s">
        <v>111</v>
      </c>
      <c r="G80" s="177" t="n">
        <v>12.4</v>
      </c>
      <c r="H80" s="178"/>
      <c r="I80" s="179" t="n">
        <v>0</v>
      </c>
      <c r="J80" s="178" t="n">
        <f aca="false">ROUND(G80*H80,2)</f>
        <v>0</v>
      </c>
      <c r="K80" s="178" t="n">
        <f aca="false">ROUND(G80*H80,2)</f>
        <v>0</v>
      </c>
      <c r="L80" s="180" t="n">
        <v>1.75051</v>
      </c>
      <c r="M80" s="177" t="n">
        <f aca="false">G80*L80</f>
        <v>21.706324</v>
      </c>
      <c r="N80" s="180" t="n">
        <v>0</v>
      </c>
      <c r="O80" s="177" t="n">
        <f aca="false">G80*N80</f>
        <v>0</v>
      </c>
      <c r="P80" s="181" t="n">
        <v>0.026</v>
      </c>
      <c r="R80" s="149"/>
    </row>
    <row r="81" s="146" customFormat="true" ht="14.1" hidden="false" customHeight="true" outlineLevel="0" collapsed="false">
      <c r="A81" s="175" t="n">
        <v>58</v>
      </c>
      <c r="B81" s="175"/>
      <c r="C81" s="175" t="s">
        <v>172</v>
      </c>
      <c r="D81" s="16" t="n">
        <v>965022131</v>
      </c>
      <c r="E81" s="176" t="s">
        <v>177</v>
      </c>
      <c r="F81" s="175" t="s">
        <v>111</v>
      </c>
      <c r="G81" s="177" t="n">
        <v>13.41</v>
      </c>
      <c r="H81" s="178"/>
      <c r="I81" s="179" t="n">
        <v>0</v>
      </c>
      <c r="J81" s="178" t="n">
        <f aca="false">ROUND(G81*H81,2)</f>
        <v>0</v>
      </c>
      <c r="K81" s="178" t="n">
        <f aca="false">ROUND(G81*H81,2)</f>
        <v>0</v>
      </c>
      <c r="L81" s="180" t="n">
        <v>1.75051</v>
      </c>
      <c r="M81" s="177" t="n">
        <f aca="false">G81*L81</f>
        <v>23.4743391</v>
      </c>
      <c r="N81" s="180" t="n">
        <v>0</v>
      </c>
      <c r="O81" s="177" t="n">
        <f aca="false">G81*N81</f>
        <v>0</v>
      </c>
      <c r="P81" s="181" t="n">
        <v>0</v>
      </c>
      <c r="R81" s="149"/>
    </row>
    <row r="82" s="146" customFormat="true" ht="14.1" hidden="false" customHeight="true" outlineLevel="0" collapsed="false">
      <c r="A82" s="175" t="n">
        <v>59</v>
      </c>
      <c r="B82" s="175"/>
      <c r="C82" s="175" t="s">
        <v>172</v>
      </c>
      <c r="D82" s="16" t="n">
        <v>961044111</v>
      </c>
      <c r="E82" s="176" t="s">
        <v>178</v>
      </c>
      <c r="F82" s="175" t="s">
        <v>111</v>
      </c>
      <c r="G82" s="177" t="n">
        <v>2.682</v>
      </c>
      <c r="H82" s="178"/>
      <c r="I82" s="179" t="n">
        <v>0</v>
      </c>
      <c r="J82" s="178" t="n">
        <f aca="false">ROUND(G82*H82,2)</f>
        <v>0</v>
      </c>
      <c r="K82" s="178" t="n">
        <f aca="false">ROUND(G82*H82,2)</f>
        <v>0</v>
      </c>
      <c r="L82" s="180" t="n">
        <v>1.75051</v>
      </c>
      <c r="M82" s="177" t="n">
        <f aca="false">G82*L82</f>
        <v>4.69486782</v>
      </c>
      <c r="N82" s="180" t="n">
        <v>0</v>
      </c>
      <c r="O82" s="177" t="n">
        <f aca="false">G82*N82</f>
        <v>0</v>
      </c>
      <c r="P82" s="181" t="n">
        <v>0</v>
      </c>
      <c r="R82" s="149"/>
    </row>
    <row r="83" s="146" customFormat="true" ht="14.1" hidden="false" customHeight="true" outlineLevel="0" collapsed="false">
      <c r="A83" s="175" t="n">
        <v>60</v>
      </c>
      <c r="B83" s="175"/>
      <c r="C83" s="175" t="s">
        <v>172</v>
      </c>
      <c r="D83" s="16" t="n">
        <v>971042241</v>
      </c>
      <c r="E83" s="176" t="s">
        <v>179</v>
      </c>
      <c r="F83" s="175" t="s">
        <v>167</v>
      </c>
      <c r="G83" s="177" t="n">
        <v>4</v>
      </c>
      <c r="H83" s="178"/>
      <c r="I83" s="179" t="n">
        <v>0</v>
      </c>
      <c r="J83" s="178" t="n">
        <f aca="false">ROUND(G83*H83,2)</f>
        <v>0</v>
      </c>
      <c r="K83" s="178" t="n">
        <f aca="false">ROUND(G83*H83,2)</f>
        <v>0</v>
      </c>
      <c r="L83" s="180" t="n">
        <v>1.75051</v>
      </c>
      <c r="M83" s="177" t="n">
        <f aca="false">G83*L83</f>
        <v>7.00204</v>
      </c>
      <c r="N83" s="180" t="n">
        <v>0</v>
      </c>
      <c r="O83" s="177" t="n">
        <f aca="false">G83*N83</f>
        <v>0</v>
      </c>
      <c r="P83" s="181" t="n">
        <v>0</v>
      </c>
      <c r="R83" s="149"/>
    </row>
    <row r="84" s="146" customFormat="true" ht="14.1" hidden="false" customHeight="true" outlineLevel="0" collapsed="false">
      <c r="A84" s="175" t="n">
        <v>61</v>
      </c>
      <c r="B84" s="175"/>
      <c r="C84" s="175" t="s">
        <v>172</v>
      </c>
      <c r="D84" s="16" t="n">
        <v>975053151</v>
      </c>
      <c r="E84" s="176" t="s">
        <v>180</v>
      </c>
      <c r="F84" s="175" t="s">
        <v>170</v>
      </c>
      <c r="G84" s="177" t="n">
        <v>6</v>
      </c>
      <c r="H84" s="178"/>
      <c r="I84" s="179" t="n">
        <v>0</v>
      </c>
      <c r="J84" s="178" t="n">
        <f aca="false">ROUND(G84*H84,2)</f>
        <v>0</v>
      </c>
      <c r="K84" s="178" t="n">
        <f aca="false">ROUND(G84*H84,2)</f>
        <v>0</v>
      </c>
      <c r="L84" s="180" t="n">
        <v>1.75051</v>
      </c>
      <c r="M84" s="177" t="n">
        <f aca="false">G84*L84</f>
        <v>10.50306</v>
      </c>
      <c r="N84" s="180" t="n">
        <v>0</v>
      </c>
      <c r="O84" s="177" t="n">
        <f aca="false">G84*N84</f>
        <v>0</v>
      </c>
      <c r="P84" s="181" t="n">
        <v>0.182</v>
      </c>
      <c r="R84" s="149"/>
    </row>
    <row r="85" s="146" customFormat="true" ht="14.1" hidden="false" customHeight="true" outlineLevel="0" collapsed="false">
      <c r="A85" s="175" t="n">
        <v>62</v>
      </c>
      <c r="B85" s="175"/>
      <c r="C85" s="175" t="s">
        <v>172</v>
      </c>
      <c r="D85" s="16" t="n">
        <v>979081111</v>
      </c>
      <c r="E85" s="176" t="s">
        <v>181</v>
      </c>
      <c r="F85" s="175" t="s">
        <v>127</v>
      </c>
      <c r="G85" s="177" t="n">
        <v>121.721</v>
      </c>
      <c r="H85" s="178"/>
      <c r="I85" s="179" t="n">
        <v>0</v>
      </c>
      <c r="J85" s="178" t="n">
        <f aca="false">ROUND(G85*H85,2)</f>
        <v>0</v>
      </c>
      <c r="K85" s="178" t="n">
        <f aca="false">ROUND(G85*H85,2)</f>
        <v>0</v>
      </c>
      <c r="L85" s="180" t="n">
        <v>1.75051</v>
      </c>
      <c r="M85" s="177" t="n">
        <f aca="false">G85*L85</f>
        <v>213.07382771</v>
      </c>
      <c r="N85" s="180" t="n">
        <v>0</v>
      </c>
      <c r="O85" s="177" t="n">
        <f aca="false">G85*N85</f>
        <v>0</v>
      </c>
      <c r="P85" s="181" t="n">
        <v>0</v>
      </c>
      <c r="R85" s="149"/>
    </row>
    <row r="86" s="146" customFormat="true" ht="14.1" hidden="false" customHeight="true" outlineLevel="0" collapsed="false">
      <c r="A86" s="175" t="n">
        <v>63</v>
      </c>
      <c r="B86" s="175"/>
      <c r="C86" s="175" t="s">
        <v>172</v>
      </c>
      <c r="D86" s="16" t="n">
        <v>979081121</v>
      </c>
      <c r="E86" s="176" t="s">
        <v>182</v>
      </c>
      <c r="F86" s="175" t="s">
        <v>127</v>
      </c>
      <c r="G86" s="177" t="n">
        <v>1095.489</v>
      </c>
      <c r="H86" s="178"/>
      <c r="I86" s="179" t="n">
        <v>0</v>
      </c>
      <c r="J86" s="178" t="n">
        <f aca="false">ROUND(G86*H86,2)</f>
        <v>0</v>
      </c>
      <c r="K86" s="178" t="n">
        <f aca="false">ROUND(G86*H86,2)</f>
        <v>0</v>
      </c>
      <c r="L86" s="180" t="n">
        <v>1.75051</v>
      </c>
      <c r="M86" s="177" t="n">
        <f aca="false">G86*L86</f>
        <v>1917.66444939</v>
      </c>
      <c r="N86" s="180" t="n">
        <v>0</v>
      </c>
      <c r="O86" s="177" t="n">
        <f aca="false">G86*N86</f>
        <v>0</v>
      </c>
      <c r="P86" s="181" t="n">
        <v>0</v>
      </c>
      <c r="R86" s="149"/>
    </row>
    <row r="87" s="16" customFormat="true" ht="14.1" hidden="false" customHeight="true" outlineLevel="0" collapsed="false">
      <c r="A87" s="175" t="n">
        <v>64</v>
      </c>
      <c r="B87" s="175"/>
      <c r="C87" s="175" t="s">
        <v>124</v>
      </c>
      <c r="D87" s="16" t="s">
        <v>183</v>
      </c>
      <c r="E87" s="176" t="s">
        <v>184</v>
      </c>
      <c r="F87" s="175" t="s">
        <v>127</v>
      </c>
      <c r="G87" s="177" t="n">
        <v>121.721</v>
      </c>
      <c r="H87" s="178"/>
      <c r="I87" s="178" t="n">
        <f aca="false">ROUND(G87*H87,2)</f>
        <v>0</v>
      </c>
      <c r="J87" s="179" t="n">
        <v>0</v>
      </c>
      <c r="K87" s="178" t="n">
        <f aca="false">ROUND(G87*H87,2)</f>
        <v>0</v>
      </c>
      <c r="L87" s="180" t="n">
        <v>2.42673</v>
      </c>
      <c r="M87" s="177" t="n">
        <f aca="false">G87*L87</f>
        <v>295.38400233</v>
      </c>
      <c r="N87" s="180" t="n">
        <v>0</v>
      </c>
      <c r="O87" s="177" t="n">
        <f aca="false">G87*N87</f>
        <v>0</v>
      </c>
      <c r="P87" s="181" t="n">
        <v>0</v>
      </c>
      <c r="Q87" s="182" t="n">
        <v>4</v>
      </c>
      <c r="R87" s="16" t="s">
        <v>104</v>
      </c>
    </row>
    <row r="88" s="16" customFormat="true" ht="14.1" hidden="false" customHeight="true" outlineLevel="0" collapsed="false">
      <c r="B88" s="175"/>
      <c r="C88" s="175"/>
      <c r="E88" s="176"/>
      <c r="F88" s="175"/>
      <c r="G88" s="177"/>
      <c r="H88" s="179"/>
      <c r="I88" s="179"/>
      <c r="J88" s="179"/>
      <c r="K88" s="179"/>
      <c r="L88" s="180"/>
      <c r="M88" s="177"/>
      <c r="N88" s="180"/>
      <c r="O88" s="177"/>
      <c r="P88" s="181"/>
      <c r="Q88" s="182" t="n">
        <v>4</v>
      </c>
      <c r="R88" s="16" t="s">
        <v>104</v>
      </c>
    </row>
    <row r="89" s="16" customFormat="true" ht="14.1" hidden="false" customHeight="true" outlineLevel="0" collapsed="false">
      <c r="A89" s="146"/>
      <c r="B89" s="148"/>
      <c r="C89" s="146"/>
      <c r="D89" s="149" t="n">
        <v>99</v>
      </c>
      <c r="E89" s="149" t="s">
        <v>185</v>
      </c>
      <c r="F89" s="146"/>
      <c r="G89" s="146"/>
      <c r="H89" s="146"/>
      <c r="I89" s="155" t="n">
        <f aca="false">SUM(I90:I91)</f>
        <v>0</v>
      </c>
      <c r="J89" s="150" t="n">
        <f aca="false">SUM(J90:J91)</f>
        <v>0</v>
      </c>
      <c r="K89" s="150" t="n">
        <f aca="false">SUM(K90:K91)</f>
        <v>0</v>
      </c>
      <c r="L89" s="146"/>
      <c r="M89" s="147" t="e">
        <f aca="false">SUM(M90:M127)</f>
        <v>#REF!</v>
      </c>
      <c r="N89" s="146"/>
      <c r="O89" s="147" t="e">
        <f aca="false">SUM(O90:O127)</f>
        <v>#REF!</v>
      </c>
      <c r="P89" s="155" t="n">
        <f aca="false">SUM(P90:P91)</f>
        <v>0</v>
      </c>
      <c r="Q89" s="182" t="n">
        <v>4</v>
      </c>
      <c r="R89" s="16" t="s">
        <v>104</v>
      </c>
    </row>
    <row r="90" s="16" customFormat="true" ht="14.1" hidden="false" customHeight="true" outlineLevel="0" collapsed="false">
      <c r="A90" s="175" t="n">
        <v>65</v>
      </c>
      <c r="B90" s="175"/>
      <c r="C90" s="175" t="n">
        <v>321</v>
      </c>
      <c r="D90" s="16" t="n">
        <v>998321011</v>
      </c>
      <c r="E90" s="176" t="s">
        <v>186</v>
      </c>
      <c r="F90" s="175" t="s">
        <v>127</v>
      </c>
      <c r="G90" s="177" t="n">
        <v>1143.81</v>
      </c>
      <c r="H90" s="178"/>
      <c r="I90" s="179" t="n">
        <v>0</v>
      </c>
      <c r="J90" s="178" t="n">
        <f aca="false">ROUND(G90*H90,2)</f>
        <v>0</v>
      </c>
      <c r="K90" s="178" t="n">
        <f aca="false">ROUND(G90*H90,2)</f>
        <v>0</v>
      </c>
      <c r="L90" s="180" t="n">
        <v>0.04892</v>
      </c>
      <c r="M90" s="177" t="n">
        <f aca="false">G90*L90</f>
        <v>55.9551852</v>
      </c>
      <c r="N90" s="180" t="n">
        <v>0</v>
      </c>
      <c r="O90" s="177" t="n">
        <f aca="false">G90*N90</f>
        <v>0</v>
      </c>
      <c r="P90" s="181" t="n">
        <v>0</v>
      </c>
      <c r="Q90" s="182"/>
    </row>
    <row r="91" s="16" customFormat="true" ht="14.1" hidden="false" customHeight="true" outlineLevel="0" collapsed="false">
      <c r="Q91" s="182"/>
    </row>
    <row r="92" s="16" customFormat="true" ht="14.1" hidden="false" customHeight="true" outlineLevel="0" collapsed="false">
      <c r="Q92" s="182" t="n">
        <v>4</v>
      </c>
      <c r="R92" s="16" t="s">
        <v>104</v>
      </c>
    </row>
    <row r="93" s="16" customFormat="true" ht="14.1" hidden="false" customHeight="true" outlineLevel="0" collapsed="false">
      <c r="E93" s="186" t="s">
        <v>187</v>
      </c>
      <c r="F93" s="187"/>
      <c r="G93" s="188"/>
      <c r="H93" s="189"/>
      <c r="I93" s="190" t="n">
        <f aca="false">I14</f>
        <v>0</v>
      </c>
      <c r="J93" s="190" t="n">
        <f aca="false">J14</f>
        <v>0</v>
      </c>
      <c r="K93" s="190" t="n">
        <f aca="false">K14</f>
        <v>0</v>
      </c>
      <c r="L93" s="190" t="n">
        <f aca="false">L14</f>
        <v>0</v>
      </c>
      <c r="M93" s="190" t="e">
        <f aca="false">M14</f>
        <v>#REF!</v>
      </c>
      <c r="N93" s="190" t="n">
        <f aca="false">N14</f>
        <v>0</v>
      </c>
      <c r="O93" s="190" t="e">
        <f aca="false">O14</f>
        <v>#REF!</v>
      </c>
      <c r="P93" s="190" t="n">
        <f aca="false">P14</f>
        <v>1143.809</v>
      </c>
      <c r="Q93" s="182" t="n">
        <v>4</v>
      </c>
      <c r="R93" s="16" t="s">
        <v>104</v>
      </c>
    </row>
    <row r="94" s="16" customFormat="true" ht="14.1" hidden="false" customHeight="true" outlineLevel="0" collapsed="false">
      <c r="Q94" s="182" t="n">
        <v>4</v>
      </c>
      <c r="R94" s="16" t="s">
        <v>104</v>
      </c>
    </row>
    <row r="95" s="16" customFormat="true" ht="14.1" hidden="false" customHeight="true" outlineLevel="0" collapsed="false">
      <c r="Q95" s="182" t="n">
        <v>4</v>
      </c>
      <c r="R95" s="16" t="s">
        <v>104</v>
      </c>
    </row>
    <row r="96" s="16" customFormat="true" ht="14.1" hidden="false" customHeight="true" outlineLevel="0" collapsed="false">
      <c r="Q96" s="182" t="n">
        <v>4</v>
      </c>
      <c r="R96" s="16" t="s">
        <v>104</v>
      </c>
    </row>
    <row r="97" s="16" customFormat="true" ht="14.1" hidden="false" customHeight="true" outlineLevel="0" collapsed="false">
      <c r="Q97" s="182" t="n">
        <v>4</v>
      </c>
      <c r="R97" s="16" t="s">
        <v>104</v>
      </c>
    </row>
    <row r="98" s="16" customFormat="true" ht="14.1" hidden="false" customHeight="true" outlineLevel="0" collapsed="false">
      <c r="Q98" s="182"/>
    </row>
    <row r="99" s="16" customFormat="true" ht="14.1" hidden="false" customHeight="true" outlineLevel="0" collapsed="false">
      <c r="Q99" s="182"/>
    </row>
    <row r="100" s="16" customFormat="true" ht="14.1" hidden="false" customHeight="true" outlineLevel="0" collapsed="false">
      <c r="Q100" s="182"/>
    </row>
    <row r="101" s="16" customFormat="true" ht="14.1" hidden="false" customHeight="true" outlineLevel="0" collapsed="false">
      <c r="A101" s="175"/>
      <c r="B101" s="175"/>
      <c r="C101" s="175"/>
      <c r="E101" s="176"/>
      <c r="F101" s="175"/>
      <c r="G101" s="177"/>
      <c r="H101" s="179"/>
      <c r="I101" s="179"/>
      <c r="J101" s="179"/>
      <c r="K101" s="179"/>
      <c r="L101" s="180"/>
      <c r="M101" s="177"/>
      <c r="N101" s="180"/>
      <c r="O101" s="177"/>
      <c r="P101" s="181"/>
      <c r="Q101" s="182"/>
    </row>
    <row r="102" s="16" customFormat="true" ht="14.1" hidden="false" customHeight="true" outlineLevel="0" collapsed="false">
      <c r="A102" s="146"/>
      <c r="B102" s="142"/>
      <c r="C102" s="146"/>
      <c r="D102" s="143"/>
      <c r="E102" s="143"/>
      <c r="F102" s="146"/>
      <c r="G102" s="146"/>
      <c r="H102" s="146"/>
      <c r="I102" s="191"/>
      <c r="J102" s="191"/>
      <c r="K102" s="154"/>
      <c r="L102" s="146"/>
      <c r="M102" s="145"/>
      <c r="N102" s="146"/>
      <c r="O102" s="145"/>
      <c r="P102" s="192"/>
      <c r="Q102" s="184"/>
      <c r="R102" s="185"/>
    </row>
    <row r="103" s="16" customFormat="true" ht="13.5" hidden="false" customHeight="true" outlineLevel="0" collapsed="false">
      <c r="A103" s="146"/>
      <c r="B103" s="148"/>
      <c r="C103" s="146"/>
      <c r="D103" s="149"/>
      <c r="E103" s="149"/>
      <c r="F103" s="146"/>
      <c r="G103" s="146"/>
      <c r="H103" s="146"/>
      <c r="I103" s="155"/>
      <c r="J103" s="155"/>
      <c r="K103" s="155"/>
      <c r="L103" s="146"/>
      <c r="M103" s="147"/>
      <c r="N103" s="146"/>
      <c r="O103" s="147"/>
      <c r="P103" s="174"/>
      <c r="Q103" s="182"/>
    </row>
    <row r="104" s="16" customFormat="true" ht="11.25" hidden="false" customHeight="true" outlineLevel="0" collapsed="false">
      <c r="A104" s="175"/>
      <c r="B104" s="175"/>
      <c r="C104" s="175"/>
      <c r="E104" s="176"/>
      <c r="F104" s="175"/>
      <c r="G104" s="177"/>
      <c r="H104" s="179"/>
      <c r="I104" s="179"/>
      <c r="J104" s="179"/>
      <c r="K104" s="179"/>
      <c r="L104" s="180"/>
      <c r="M104" s="177"/>
      <c r="N104" s="180"/>
      <c r="O104" s="177"/>
      <c r="P104" s="181"/>
      <c r="Q104" s="184"/>
      <c r="R104" s="185"/>
    </row>
    <row r="105" s="16" customFormat="true" ht="13.5" hidden="false" customHeight="true" outlineLevel="0" collapsed="false">
      <c r="A105" s="175"/>
      <c r="B105" s="175"/>
      <c r="C105" s="175"/>
      <c r="E105" s="176"/>
      <c r="F105" s="175"/>
      <c r="G105" s="177"/>
      <c r="H105" s="179"/>
      <c r="I105" s="179"/>
      <c r="J105" s="179"/>
      <c r="K105" s="179"/>
      <c r="L105" s="180"/>
      <c r="M105" s="177"/>
      <c r="N105" s="180"/>
      <c r="O105" s="177"/>
      <c r="P105" s="181"/>
      <c r="Q105" s="184"/>
      <c r="R105" s="185"/>
    </row>
    <row r="106" s="16" customFormat="true" ht="13.5" hidden="false" customHeight="true" outlineLevel="0" collapsed="false">
      <c r="A106" s="175"/>
      <c r="B106" s="175"/>
      <c r="C106" s="175"/>
      <c r="E106" s="176"/>
      <c r="F106" s="175"/>
      <c r="G106" s="177"/>
      <c r="H106" s="179"/>
      <c r="I106" s="179"/>
      <c r="J106" s="179"/>
      <c r="K106" s="179"/>
      <c r="L106" s="180"/>
      <c r="M106" s="177"/>
      <c r="N106" s="180"/>
      <c r="O106" s="177"/>
      <c r="P106" s="181"/>
      <c r="Q106" s="182"/>
    </row>
    <row r="107" s="16" customFormat="true" ht="18" hidden="false" customHeight="true" outlineLevel="0" collapsed="false">
      <c r="A107" s="175"/>
      <c r="B107" s="175"/>
      <c r="C107" s="175"/>
      <c r="Q107" s="182"/>
    </row>
    <row r="108" s="16" customFormat="true" ht="13.5" hidden="false" customHeight="true" outlineLevel="0" collapsed="false">
      <c r="A108" s="175"/>
      <c r="B108" s="175"/>
      <c r="C108" s="175"/>
      <c r="E108" s="176"/>
      <c r="F108" s="175"/>
      <c r="G108" s="177"/>
      <c r="H108" s="179"/>
      <c r="I108" s="179"/>
      <c r="J108" s="179"/>
      <c r="K108" s="179"/>
      <c r="L108" s="180"/>
      <c r="M108" s="177"/>
      <c r="N108" s="180"/>
      <c r="O108" s="177"/>
      <c r="P108" s="181"/>
      <c r="Q108" s="182"/>
    </row>
    <row r="109" s="16" customFormat="true" ht="13.5" hidden="false" customHeight="true" outlineLevel="0" collapsed="false">
      <c r="A109" s="175"/>
      <c r="B109" s="175"/>
      <c r="C109" s="175"/>
      <c r="E109" s="176"/>
      <c r="F109" s="175"/>
      <c r="G109" s="177"/>
      <c r="H109" s="179"/>
      <c r="I109" s="179"/>
      <c r="J109" s="179"/>
      <c r="K109" s="179"/>
      <c r="L109" s="180"/>
      <c r="M109" s="177"/>
      <c r="N109" s="180"/>
      <c r="O109" s="177"/>
      <c r="P109" s="181"/>
      <c r="Q109" s="182"/>
    </row>
    <row r="110" s="16" customFormat="true" ht="13.5" hidden="false" customHeight="true" outlineLevel="0" collapsed="false">
      <c r="A110" s="175"/>
      <c r="B110" s="175"/>
      <c r="C110" s="175"/>
      <c r="E110" s="176"/>
      <c r="F110" s="175"/>
      <c r="G110" s="177"/>
      <c r="H110" s="179"/>
      <c r="I110" s="179"/>
      <c r="J110" s="179"/>
      <c r="K110" s="179"/>
      <c r="L110" s="180"/>
      <c r="M110" s="177"/>
      <c r="N110" s="180"/>
      <c r="O110" s="177"/>
      <c r="P110" s="181"/>
      <c r="Q110" s="182"/>
    </row>
    <row r="111" s="16" customFormat="true" ht="13.5" hidden="false" customHeight="true" outlineLevel="0" collapsed="false">
      <c r="A111" s="175"/>
      <c r="B111" s="175"/>
      <c r="C111" s="175"/>
      <c r="E111" s="176"/>
      <c r="F111" s="175"/>
      <c r="G111" s="177"/>
      <c r="H111" s="179"/>
      <c r="I111" s="179"/>
      <c r="J111" s="179"/>
      <c r="K111" s="179"/>
      <c r="L111" s="180"/>
      <c r="M111" s="177"/>
      <c r="N111" s="180"/>
      <c r="O111" s="177"/>
      <c r="P111" s="181"/>
      <c r="Q111" s="182"/>
    </row>
    <row r="112" s="16" customFormat="true" ht="13.5" hidden="false" customHeight="true" outlineLevel="0" collapsed="false">
      <c r="A112" s="175"/>
      <c r="B112" s="175"/>
      <c r="C112" s="175"/>
      <c r="E112" s="176"/>
      <c r="F112" s="175"/>
      <c r="G112" s="177"/>
      <c r="H112" s="179"/>
      <c r="I112" s="179"/>
      <c r="J112" s="179"/>
      <c r="K112" s="179"/>
      <c r="L112" s="180"/>
      <c r="M112" s="177"/>
      <c r="N112" s="180"/>
      <c r="O112" s="177"/>
      <c r="P112" s="181"/>
      <c r="Q112" s="182"/>
    </row>
    <row r="113" s="16" customFormat="true" ht="13.5" hidden="false" customHeight="true" outlineLevel="0" collapsed="false">
      <c r="A113" s="175"/>
      <c r="B113" s="175"/>
      <c r="C113" s="175"/>
      <c r="E113" s="176"/>
      <c r="F113" s="175"/>
      <c r="G113" s="177"/>
      <c r="H113" s="179"/>
      <c r="I113" s="179"/>
      <c r="J113" s="179"/>
      <c r="K113" s="179"/>
      <c r="L113" s="180"/>
      <c r="M113" s="177"/>
      <c r="N113" s="180"/>
      <c r="O113" s="177"/>
      <c r="P113" s="181"/>
      <c r="Q113" s="182"/>
    </row>
    <row r="114" s="16" customFormat="true" ht="24" hidden="false" customHeight="true" outlineLevel="0" collapsed="false">
      <c r="A114" s="175"/>
      <c r="B114" s="175"/>
      <c r="C114" s="175"/>
      <c r="E114" s="176"/>
      <c r="F114" s="175"/>
      <c r="G114" s="177"/>
      <c r="H114" s="179"/>
      <c r="I114" s="179"/>
      <c r="J114" s="179"/>
      <c r="K114" s="179"/>
      <c r="L114" s="180"/>
      <c r="M114" s="177"/>
      <c r="N114" s="180"/>
      <c r="O114" s="177"/>
      <c r="P114" s="181"/>
      <c r="Q114" s="182"/>
    </row>
    <row r="115" s="16" customFormat="true" ht="13.5" hidden="false" customHeight="true" outlineLevel="0" collapsed="false">
      <c r="A115" s="193"/>
      <c r="B115" s="193"/>
      <c r="C115" s="193"/>
      <c r="D115" s="185"/>
      <c r="E115" s="194"/>
      <c r="F115" s="193"/>
      <c r="G115" s="195"/>
      <c r="H115" s="196"/>
      <c r="I115" s="196"/>
      <c r="J115" s="196"/>
      <c r="K115" s="196"/>
      <c r="L115" s="197"/>
      <c r="M115" s="195"/>
      <c r="N115" s="197"/>
      <c r="O115" s="195"/>
      <c r="P115" s="198"/>
      <c r="Q115" s="182"/>
    </row>
    <row r="116" s="16" customFormat="true" ht="13.5" hidden="false" customHeight="true" outlineLevel="0" collapsed="false">
      <c r="A116" s="193"/>
      <c r="B116" s="193"/>
      <c r="C116" s="193"/>
      <c r="D116" s="185"/>
      <c r="E116" s="194"/>
      <c r="F116" s="193"/>
      <c r="G116" s="195"/>
      <c r="H116" s="196"/>
      <c r="I116" s="196"/>
      <c r="J116" s="196"/>
      <c r="K116" s="196"/>
      <c r="L116" s="197"/>
      <c r="M116" s="195"/>
      <c r="N116" s="197"/>
      <c r="O116" s="195"/>
      <c r="P116" s="198"/>
      <c r="Q116" s="182"/>
    </row>
    <row r="117" s="146" customFormat="true" ht="12.75" hidden="false" customHeight="true" outlineLevel="0" collapsed="false">
      <c r="A117" s="193"/>
      <c r="B117" s="193"/>
      <c r="C117" s="193"/>
      <c r="D117" s="185"/>
      <c r="E117" s="194"/>
      <c r="F117" s="193"/>
      <c r="G117" s="195"/>
      <c r="H117" s="196"/>
      <c r="I117" s="196"/>
      <c r="J117" s="196"/>
      <c r="K117" s="196"/>
      <c r="L117" s="197"/>
      <c r="M117" s="195"/>
      <c r="N117" s="197"/>
      <c r="O117" s="195"/>
      <c r="P117" s="198"/>
      <c r="R117" s="149"/>
    </row>
    <row r="118" s="16" customFormat="true" ht="24" hidden="false" customHeight="true" outlineLevel="0" collapsed="false">
      <c r="A118" s="193"/>
      <c r="B118" s="193"/>
      <c r="C118" s="193"/>
      <c r="D118" s="185"/>
      <c r="E118" s="194"/>
      <c r="F118" s="193"/>
      <c r="G118" s="195"/>
      <c r="H118" s="196"/>
      <c r="I118" s="196"/>
      <c r="J118" s="196"/>
      <c r="K118" s="196"/>
      <c r="L118" s="197"/>
      <c r="M118" s="195"/>
      <c r="N118" s="197"/>
      <c r="O118" s="195"/>
      <c r="P118" s="198"/>
      <c r="Q118" s="182"/>
    </row>
    <row r="119" s="146" customFormat="true" ht="12.75" hidden="false" customHeight="true" outlineLevel="0" collapsed="false">
      <c r="A119" s="193"/>
      <c r="B119" s="193"/>
      <c r="C119" s="193"/>
      <c r="D119" s="185"/>
      <c r="E119" s="194"/>
      <c r="F119" s="193"/>
      <c r="G119" s="195"/>
      <c r="H119" s="196"/>
      <c r="I119" s="196"/>
      <c r="J119" s="196"/>
      <c r="K119" s="196"/>
      <c r="L119" s="197"/>
      <c r="M119" s="195"/>
      <c r="N119" s="197"/>
      <c r="O119" s="195"/>
      <c r="P119" s="198"/>
      <c r="R119" s="149"/>
    </row>
    <row r="120" s="16" customFormat="true" ht="13.5" hidden="false" customHeight="true" outlineLevel="0" collapsed="false">
      <c r="A120" s="193"/>
      <c r="B120" s="193"/>
      <c r="C120" s="193"/>
      <c r="D120" s="185"/>
      <c r="E120" s="194"/>
      <c r="F120" s="193"/>
      <c r="G120" s="195"/>
      <c r="H120" s="196"/>
      <c r="I120" s="196"/>
      <c r="J120" s="196"/>
      <c r="K120" s="196"/>
      <c r="L120" s="197"/>
      <c r="M120" s="195"/>
      <c r="N120" s="197"/>
      <c r="O120" s="195"/>
      <c r="P120" s="198"/>
      <c r="Q120" s="182"/>
    </row>
    <row r="121" s="16" customFormat="true" ht="13.5" hidden="false" customHeight="true" outlineLevel="0" collapsed="false">
      <c r="A121" s="193"/>
      <c r="B121" s="193"/>
      <c r="C121" s="193"/>
      <c r="D121" s="185"/>
      <c r="E121" s="194"/>
      <c r="F121" s="193"/>
      <c r="G121" s="195"/>
      <c r="H121" s="196"/>
      <c r="I121" s="196"/>
      <c r="J121" s="196"/>
      <c r="K121" s="196"/>
      <c r="L121" s="197"/>
      <c r="M121" s="195"/>
      <c r="N121" s="197"/>
      <c r="O121" s="195"/>
      <c r="P121" s="198"/>
      <c r="Q121" s="182"/>
    </row>
    <row r="122" s="16" customFormat="true" ht="13.5" hidden="false" customHeight="true" outlineLevel="0" collapsed="false">
      <c r="A122" s="175"/>
      <c r="B122" s="175"/>
      <c r="C122" s="175"/>
      <c r="E122" s="176"/>
      <c r="F122" s="175"/>
      <c r="G122" s="177"/>
      <c r="H122" s="179"/>
      <c r="I122" s="179"/>
      <c r="J122" s="179"/>
      <c r="K122" s="179"/>
      <c r="L122" s="180"/>
      <c r="M122" s="177"/>
      <c r="N122" s="180"/>
      <c r="O122" s="177"/>
      <c r="P122" s="181"/>
      <c r="Q122" s="184"/>
      <c r="R122" s="185"/>
    </row>
    <row r="123" s="146" customFormat="true" ht="12.75" hidden="false" customHeight="true" outlineLevel="0" collapsed="false">
      <c r="A123" s="175"/>
      <c r="B123" s="175"/>
      <c r="C123" s="175"/>
      <c r="D123" s="16"/>
      <c r="E123" s="176"/>
      <c r="F123" s="175"/>
      <c r="G123" s="177"/>
      <c r="H123" s="179"/>
      <c r="I123" s="179"/>
      <c r="J123" s="179"/>
      <c r="K123" s="179"/>
      <c r="L123" s="180"/>
      <c r="M123" s="177"/>
      <c r="N123" s="180"/>
      <c r="O123" s="177"/>
      <c r="P123" s="181"/>
      <c r="R123" s="149"/>
    </row>
    <row r="124" s="16" customFormat="true" ht="13.5" hidden="false" customHeight="true" outlineLevel="0" collapsed="false">
      <c r="A124" s="193"/>
      <c r="B124" s="193"/>
      <c r="C124" s="193"/>
      <c r="D124" s="185"/>
      <c r="E124" s="194"/>
      <c r="F124" s="193"/>
      <c r="G124" s="195"/>
      <c r="H124" s="196"/>
      <c r="I124" s="196"/>
      <c r="J124" s="196"/>
      <c r="K124" s="196"/>
      <c r="L124" s="197"/>
      <c r="M124" s="195"/>
      <c r="N124" s="197"/>
      <c r="O124" s="195"/>
      <c r="P124" s="198"/>
      <c r="Q124" s="182"/>
    </row>
    <row r="125" s="16" customFormat="true" ht="13.5" hidden="false" customHeight="true" outlineLevel="0" collapsed="false">
      <c r="A125" s="146"/>
      <c r="B125" s="148"/>
      <c r="C125" s="146"/>
      <c r="D125" s="149"/>
      <c r="E125" s="149"/>
      <c r="F125" s="146"/>
      <c r="G125" s="146"/>
      <c r="H125" s="146"/>
      <c r="I125" s="146"/>
      <c r="J125" s="146"/>
      <c r="K125" s="155"/>
      <c r="L125" s="146"/>
      <c r="M125" s="147"/>
      <c r="N125" s="146"/>
      <c r="O125" s="147"/>
      <c r="P125" s="146"/>
      <c r="Q125" s="182" t="n">
        <v>4</v>
      </c>
      <c r="R125" s="16" t="s">
        <v>104</v>
      </c>
    </row>
    <row r="126" s="16" customFormat="true" ht="13.5" hidden="false" customHeight="true" outlineLevel="0" collapsed="false">
      <c r="A126" s="175"/>
      <c r="B126" s="175"/>
      <c r="C126" s="175"/>
      <c r="E126" s="176"/>
      <c r="F126" s="175"/>
      <c r="G126" s="177"/>
      <c r="H126" s="179"/>
      <c r="I126" s="179"/>
      <c r="J126" s="179"/>
      <c r="K126" s="179"/>
      <c r="L126" s="180"/>
      <c r="M126" s="177"/>
      <c r="N126" s="180"/>
      <c r="O126" s="177"/>
      <c r="P126" s="181"/>
      <c r="Q126" s="182" t="n">
        <v>4</v>
      </c>
      <c r="R126" s="16" t="s">
        <v>104</v>
      </c>
    </row>
    <row r="127" s="16" customFormat="true" ht="13.5" hidden="false" customHeight="true" outlineLevel="0" collapsed="false">
      <c r="A127" s="175"/>
      <c r="B127" s="175"/>
      <c r="C127" s="175"/>
      <c r="E127" s="176"/>
      <c r="F127" s="175"/>
      <c r="G127" s="177"/>
      <c r="H127" s="179"/>
      <c r="I127" s="179"/>
      <c r="J127" s="179"/>
      <c r="K127" s="179"/>
      <c r="L127" s="180"/>
      <c r="M127" s="177"/>
      <c r="N127" s="180"/>
      <c r="O127" s="177"/>
      <c r="P127" s="181"/>
      <c r="Q127" s="182" t="n">
        <v>4</v>
      </c>
      <c r="R127" s="16" t="s">
        <v>104</v>
      </c>
    </row>
    <row r="128" s="16" customFormat="true" ht="13.5" hidden="false" customHeight="true" outlineLevel="0" collapsed="false">
      <c r="A128" s="175"/>
      <c r="B128" s="175"/>
      <c r="C128" s="175"/>
      <c r="E128" s="176"/>
      <c r="F128" s="175"/>
      <c r="G128" s="177"/>
      <c r="H128" s="179"/>
      <c r="I128" s="179"/>
      <c r="J128" s="179"/>
      <c r="K128" s="179"/>
      <c r="L128" s="180"/>
      <c r="M128" s="177"/>
      <c r="N128" s="180"/>
      <c r="O128" s="177"/>
      <c r="P128" s="181"/>
      <c r="Q128" s="182" t="n">
        <v>4</v>
      </c>
      <c r="R128" s="16" t="s">
        <v>104</v>
      </c>
    </row>
    <row r="129" s="16" customFormat="true" ht="13.5" hidden="false" customHeight="true" outlineLevel="0" collapsed="false">
      <c r="A129" s="175"/>
      <c r="B129" s="175"/>
      <c r="C129" s="175"/>
      <c r="E129" s="176"/>
      <c r="F129" s="175"/>
      <c r="G129" s="177"/>
      <c r="H129" s="179"/>
      <c r="I129" s="179"/>
      <c r="J129" s="179"/>
      <c r="K129" s="179"/>
      <c r="L129" s="180"/>
      <c r="M129" s="177"/>
      <c r="N129" s="180"/>
      <c r="O129" s="177"/>
      <c r="P129" s="181"/>
      <c r="Q129" s="182" t="n">
        <v>4</v>
      </c>
      <c r="R129" s="16" t="s">
        <v>104</v>
      </c>
    </row>
    <row r="130" s="16" customFormat="true" ht="14.25" hidden="false" customHeight="true" outlineLevel="0" collapsed="false">
      <c r="A130" s="175"/>
      <c r="B130" s="175"/>
      <c r="C130" s="175"/>
      <c r="E130" s="176"/>
      <c r="F130" s="175"/>
      <c r="G130" s="177"/>
      <c r="H130" s="179"/>
      <c r="I130" s="179"/>
      <c r="J130" s="179"/>
      <c r="K130" s="179"/>
      <c r="L130" s="180"/>
      <c r="M130" s="177"/>
      <c r="N130" s="180"/>
      <c r="O130" s="177"/>
      <c r="P130" s="181"/>
      <c r="Q130" s="182" t="n">
        <v>4</v>
      </c>
      <c r="R130" s="16" t="s">
        <v>104</v>
      </c>
    </row>
    <row r="131" s="16" customFormat="true" ht="23.25" hidden="false" customHeight="true" outlineLevel="0" collapsed="false">
      <c r="A131" s="175"/>
      <c r="B131" s="175"/>
      <c r="C131" s="175"/>
      <c r="E131" s="176"/>
      <c r="F131" s="175"/>
      <c r="G131" s="177"/>
      <c r="H131" s="179"/>
      <c r="I131" s="179"/>
      <c r="J131" s="179"/>
      <c r="K131" s="179"/>
      <c r="L131" s="180"/>
      <c r="M131" s="177"/>
      <c r="N131" s="180"/>
      <c r="O131" s="177"/>
      <c r="P131" s="181"/>
      <c r="Q131" s="182" t="n">
        <v>4</v>
      </c>
      <c r="R131" s="16" t="s">
        <v>104</v>
      </c>
    </row>
    <row r="132" s="16" customFormat="true" ht="23.25" hidden="false" customHeight="true" outlineLevel="0" collapsed="false">
      <c r="A132" s="175"/>
      <c r="B132" s="175"/>
      <c r="C132" s="175"/>
      <c r="E132" s="176"/>
      <c r="F132" s="175"/>
      <c r="G132" s="177"/>
      <c r="H132" s="179"/>
      <c r="I132" s="179"/>
      <c r="J132" s="179"/>
      <c r="K132" s="179"/>
      <c r="L132" s="180"/>
      <c r="M132" s="177"/>
      <c r="N132" s="180"/>
      <c r="O132" s="177"/>
      <c r="P132" s="181"/>
      <c r="Q132" s="182" t="n">
        <v>4</v>
      </c>
      <c r="R132" s="16" t="s">
        <v>104</v>
      </c>
    </row>
    <row r="133" s="16" customFormat="true" ht="28.5" hidden="false" customHeight="true" outlineLevel="0" collapsed="false">
      <c r="A133" s="175"/>
      <c r="B133" s="175"/>
      <c r="C133" s="175"/>
      <c r="E133" s="176"/>
      <c r="F133" s="175"/>
      <c r="G133" s="177"/>
      <c r="H133" s="179"/>
      <c r="I133" s="179"/>
      <c r="J133" s="179"/>
      <c r="K133" s="179"/>
      <c r="L133" s="180"/>
      <c r="M133" s="177"/>
      <c r="N133" s="180"/>
      <c r="O133" s="177"/>
      <c r="P133" s="181"/>
      <c r="Q133" s="182" t="n">
        <v>4</v>
      </c>
      <c r="R133" s="16" t="s">
        <v>104</v>
      </c>
    </row>
    <row r="134" s="16" customFormat="true" ht="21.75" hidden="false" customHeight="true" outlineLevel="0" collapsed="false">
      <c r="A134" s="175"/>
      <c r="B134" s="175"/>
      <c r="C134" s="175"/>
      <c r="E134" s="176"/>
      <c r="F134" s="175"/>
      <c r="G134" s="177"/>
      <c r="H134" s="179"/>
      <c r="I134" s="179"/>
      <c r="J134" s="179"/>
      <c r="K134" s="179"/>
      <c r="L134" s="180"/>
      <c r="M134" s="177"/>
      <c r="N134" s="180"/>
      <c r="O134" s="177"/>
      <c r="P134" s="181"/>
      <c r="Q134" s="182" t="n">
        <v>4</v>
      </c>
      <c r="R134" s="16" t="s">
        <v>104</v>
      </c>
    </row>
    <row r="135" s="16" customFormat="true" ht="21" hidden="false" customHeight="true" outlineLevel="0" collapsed="false">
      <c r="A135" s="175"/>
      <c r="B135" s="175"/>
      <c r="C135" s="175"/>
      <c r="E135" s="176"/>
      <c r="F135" s="175"/>
      <c r="G135" s="177"/>
      <c r="H135" s="179"/>
      <c r="I135" s="179"/>
      <c r="J135" s="179"/>
      <c r="K135" s="179"/>
      <c r="L135" s="180"/>
      <c r="M135" s="177"/>
      <c r="N135" s="180"/>
      <c r="O135" s="177"/>
      <c r="P135" s="181"/>
      <c r="Q135" s="182" t="n">
        <v>4</v>
      </c>
      <c r="R135" s="16" t="s">
        <v>104</v>
      </c>
    </row>
    <row r="136" s="16" customFormat="true" ht="21.75" hidden="false" customHeight="true" outlineLevel="0" collapsed="false">
      <c r="A136" s="175"/>
      <c r="B136" s="175"/>
      <c r="C136" s="175"/>
      <c r="E136" s="176"/>
      <c r="F136" s="175"/>
      <c r="G136" s="177"/>
      <c r="H136" s="179"/>
      <c r="I136" s="179"/>
      <c r="J136" s="179"/>
      <c r="K136" s="179"/>
      <c r="L136" s="180"/>
      <c r="M136" s="177"/>
      <c r="N136" s="180"/>
      <c r="O136" s="177"/>
      <c r="P136" s="181"/>
      <c r="Q136" s="182" t="n">
        <v>4</v>
      </c>
      <c r="R136" s="16" t="s">
        <v>104</v>
      </c>
    </row>
    <row r="137" s="16" customFormat="true" ht="21" hidden="false" customHeight="true" outlineLevel="0" collapsed="false">
      <c r="A137" s="175"/>
      <c r="B137" s="175"/>
      <c r="C137" s="175"/>
      <c r="E137" s="176"/>
      <c r="F137" s="175"/>
      <c r="G137" s="177"/>
      <c r="H137" s="179"/>
      <c r="I137" s="179"/>
      <c r="J137" s="179"/>
      <c r="K137" s="179"/>
      <c r="L137" s="180"/>
      <c r="M137" s="177"/>
      <c r="N137" s="180"/>
      <c r="O137" s="177"/>
      <c r="P137" s="181"/>
      <c r="Q137" s="182" t="n">
        <v>4</v>
      </c>
      <c r="R137" s="16" t="s">
        <v>104</v>
      </c>
    </row>
    <row r="138" s="16" customFormat="true" ht="21" hidden="false" customHeight="true" outlineLevel="0" collapsed="false">
      <c r="A138" s="175"/>
      <c r="B138" s="175"/>
      <c r="C138" s="175"/>
      <c r="E138" s="176"/>
      <c r="F138" s="175"/>
      <c r="G138" s="177"/>
      <c r="H138" s="179"/>
      <c r="I138" s="179"/>
      <c r="J138" s="179"/>
      <c r="K138" s="179"/>
      <c r="L138" s="180"/>
      <c r="M138" s="177"/>
      <c r="N138" s="180"/>
      <c r="O138" s="177"/>
      <c r="P138" s="181"/>
      <c r="Q138" s="182" t="n">
        <v>4</v>
      </c>
      <c r="R138" s="16" t="s">
        <v>104</v>
      </c>
    </row>
    <row r="139" s="16" customFormat="true" ht="13.5" hidden="false" customHeight="true" outlineLevel="0" collapsed="false">
      <c r="A139" s="175"/>
      <c r="B139" s="175"/>
      <c r="C139" s="175"/>
      <c r="E139" s="176"/>
      <c r="F139" s="175"/>
      <c r="G139" s="177"/>
      <c r="H139" s="179"/>
      <c r="I139" s="179"/>
      <c r="J139" s="179"/>
      <c r="K139" s="179"/>
      <c r="L139" s="180"/>
      <c r="M139" s="177"/>
      <c r="N139" s="180"/>
      <c r="O139" s="177"/>
      <c r="P139" s="181"/>
      <c r="Q139" s="182" t="n">
        <v>4</v>
      </c>
      <c r="R139" s="16" t="s">
        <v>104</v>
      </c>
    </row>
    <row r="140" s="16" customFormat="true" ht="13.5" hidden="false" customHeight="true" outlineLevel="0" collapsed="false">
      <c r="A140" s="175"/>
      <c r="B140" s="175"/>
      <c r="C140" s="175"/>
      <c r="E140" s="176"/>
      <c r="F140" s="175"/>
      <c r="G140" s="177"/>
      <c r="H140" s="179"/>
      <c r="I140" s="179"/>
      <c r="J140" s="179"/>
      <c r="K140" s="179"/>
      <c r="L140" s="180"/>
      <c r="M140" s="177"/>
      <c r="N140" s="180"/>
      <c r="O140" s="177"/>
      <c r="P140" s="181"/>
      <c r="Q140" s="182" t="n">
        <v>4</v>
      </c>
      <c r="R140" s="16" t="s">
        <v>104</v>
      </c>
    </row>
    <row r="141" s="16" customFormat="true" ht="13.5" hidden="false" customHeight="true" outlineLevel="0" collapsed="false">
      <c r="A141" s="175"/>
      <c r="B141" s="175"/>
      <c r="C141" s="175"/>
      <c r="E141" s="176"/>
      <c r="F141" s="175"/>
      <c r="G141" s="177"/>
      <c r="H141" s="179"/>
      <c r="I141" s="179"/>
      <c r="J141" s="179"/>
      <c r="K141" s="179"/>
      <c r="L141" s="180"/>
      <c r="M141" s="177"/>
      <c r="N141" s="180"/>
      <c r="O141" s="177"/>
      <c r="P141" s="181"/>
      <c r="Q141" s="182" t="n">
        <v>4</v>
      </c>
      <c r="R141" s="16" t="s">
        <v>104</v>
      </c>
    </row>
    <row r="142" s="16" customFormat="true" ht="13.5" hidden="false" customHeight="true" outlineLevel="0" collapsed="false">
      <c r="A142" s="175"/>
      <c r="B142" s="175"/>
      <c r="C142" s="175"/>
      <c r="E142" s="176"/>
      <c r="F142" s="175"/>
      <c r="G142" s="177"/>
      <c r="H142" s="179"/>
      <c r="I142" s="179"/>
      <c r="J142" s="179"/>
      <c r="K142" s="179"/>
      <c r="L142" s="180"/>
      <c r="M142" s="177"/>
      <c r="N142" s="180"/>
      <c r="O142" s="177"/>
      <c r="P142" s="181"/>
      <c r="Q142" s="182" t="n">
        <v>4</v>
      </c>
      <c r="R142" s="16" t="s">
        <v>104</v>
      </c>
    </row>
    <row r="143" s="16" customFormat="true" ht="13.5" hidden="false" customHeight="true" outlineLevel="0" collapsed="false">
      <c r="A143" s="175"/>
      <c r="B143" s="175"/>
      <c r="C143" s="175"/>
      <c r="E143" s="176"/>
      <c r="F143" s="175"/>
      <c r="G143" s="177"/>
      <c r="H143" s="179"/>
      <c r="I143" s="179"/>
      <c r="J143" s="179"/>
      <c r="K143" s="179"/>
      <c r="L143" s="180"/>
      <c r="M143" s="177"/>
      <c r="N143" s="180"/>
      <c r="O143" s="177"/>
      <c r="P143" s="181"/>
      <c r="Q143" s="182" t="n">
        <v>4</v>
      </c>
      <c r="R143" s="16" t="s">
        <v>104</v>
      </c>
    </row>
    <row r="144" s="16" customFormat="true" ht="13.5" hidden="false" customHeight="true" outlineLevel="0" collapsed="false">
      <c r="A144" s="175"/>
      <c r="B144" s="175"/>
      <c r="C144" s="175"/>
      <c r="E144" s="176"/>
      <c r="F144" s="175"/>
      <c r="G144" s="177"/>
      <c r="H144" s="179"/>
      <c r="I144" s="179"/>
      <c r="J144" s="179"/>
      <c r="K144" s="179"/>
      <c r="L144" s="180"/>
      <c r="M144" s="177"/>
      <c r="N144" s="180"/>
      <c r="O144" s="177"/>
      <c r="P144" s="181"/>
      <c r="Q144" s="182" t="n">
        <v>4</v>
      </c>
      <c r="R144" s="16" t="s">
        <v>104</v>
      </c>
    </row>
    <row r="145" s="16" customFormat="true" ht="23.25" hidden="false" customHeight="true" outlineLevel="0" collapsed="false">
      <c r="A145" s="175"/>
      <c r="B145" s="175"/>
      <c r="C145" s="175"/>
      <c r="E145" s="176"/>
      <c r="F145" s="175"/>
      <c r="G145" s="177"/>
      <c r="H145" s="179"/>
      <c r="I145" s="179"/>
      <c r="J145" s="179"/>
      <c r="K145" s="179"/>
      <c r="L145" s="180"/>
      <c r="M145" s="177"/>
      <c r="N145" s="180"/>
      <c r="O145" s="177"/>
      <c r="P145" s="181"/>
      <c r="Q145" s="184" t="n">
        <v>8</v>
      </c>
      <c r="R145" s="185" t="s">
        <v>104</v>
      </c>
    </row>
    <row r="146" s="16" customFormat="true" ht="25.5" hidden="false" customHeight="true" outlineLevel="0" collapsed="false">
      <c r="A146" s="175"/>
      <c r="B146" s="175"/>
      <c r="C146" s="175"/>
      <c r="E146" s="176"/>
      <c r="F146" s="175"/>
      <c r="G146" s="177"/>
      <c r="H146" s="179"/>
      <c r="I146" s="179"/>
      <c r="J146" s="179"/>
      <c r="K146" s="179"/>
      <c r="L146" s="180"/>
      <c r="M146" s="177"/>
      <c r="N146" s="180"/>
      <c r="O146" s="177"/>
      <c r="P146" s="181"/>
      <c r="Q146" s="184" t="n">
        <v>8</v>
      </c>
      <c r="R146" s="185" t="s">
        <v>104</v>
      </c>
    </row>
    <row r="147" s="16" customFormat="true" ht="24" hidden="false" customHeight="true" outlineLevel="0" collapsed="false">
      <c r="A147" s="175"/>
      <c r="B147" s="175"/>
      <c r="C147" s="175"/>
      <c r="E147" s="176"/>
      <c r="F147" s="175"/>
      <c r="G147" s="177"/>
      <c r="H147" s="179"/>
      <c r="I147" s="179"/>
      <c r="J147" s="179"/>
      <c r="K147" s="179"/>
      <c r="L147" s="180"/>
      <c r="M147" s="177"/>
      <c r="N147" s="180"/>
      <c r="O147" s="177"/>
      <c r="P147" s="181"/>
      <c r="Q147" s="184" t="n">
        <v>8</v>
      </c>
      <c r="R147" s="185" t="s">
        <v>104</v>
      </c>
    </row>
    <row r="148" s="16" customFormat="true" ht="23.25" hidden="false" customHeight="true" outlineLevel="0" collapsed="false">
      <c r="A148" s="175"/>
      <c r="B148" s="175"/>
      <c r="C148" s="175"/>
      <c r="E148" s="176"/>
      <c r="F148" s="175"/>
      <c r="G148" s="177"/>
      <c r="H148" s="179"/>
      <c r="I148" s="179"/>
      <c r="J148" s="179"/>
      <c r="K148" s="179"/>
      <c r="L148" s="180"/>
      <c r="M148" s="177"/>
      <c r="N148" s="180"/>
      <c r="O148" s="177"/>
      <c r="P148" s="181"/>
      <c r="Q148" s="184" t="n">
        <v>8</v>
      </c>
      <c r="R148" s="185" t="s">
        <v>104</v>
      </c>
    </row>
    <row r="149" s="16" customFormat="true" ht="21" hidden="false" customHeight="true" outlineLevel="0" collapsed="false">
      <c r="A149" s="175"/>
      <c r="B149" s="175"/>
      <c r="C149" s="175"/>
      <c r="E149" s="176"/>
      <c r="F149" s="175"/>
      <c r="G149" s="177"/>
      <c r="H149" s="179"/>
      <c r="I149" s="179"/>
      <c r="J149" s="179"/>
      <c r="K149" s="179"/>
      <c r="L149" s="180"/>
      <c r="M149" s="177"/>
      <c r="N149" s="180"/>
      <c r="O149" s="177"/>
      <c r="P149" s="181"/>
      <c r="Q149" s="184" t="n">
        <v>8</v>
      </c>
      <c r="R149" s="185" t="s">
        <v>104</v>
      </c>
    </row>
    <row r="150" s="16" customFormat="true" ht="21" hidden="false" customHeight="true" outlineLevel="0" collapsed="false">
      <c r="A150" s="175"/>
      <c r="B150" s="175"/>
      <c r="C150" s="175"/>
      <c r="E150" s="176"/>
      <c r="F150" s="175"/>
      <c r="G150" s="177"/>
      <c r="H150" s="179"/>
      <c r="I150" s="179"/>
      <c r="J150" s="179"/>
      <c r="K150" s="179"/>
      <c r="L150" s="180"/>
      <c r="M150" s="177"/>
      <c r="N150" s="180"/>
      <c r="O150" s="177"/>
      <c r="P150" s="181"/>
      <c r="Q150" s="184" t="n">
        <v>8</v>
      </c>
      <c r="R150" s="185" t="s">
        <v>104</v>
      </c>
    </row>
    <row r="151" s="16" customFormat="true" ht="24" hidden="false" customHeight="true" outlineLevel="0" collapsed="false">
      <c r="A151" s="175"/>
      <c r="B151" s="175"/>
      <c r="C151" s="175"/>
      <c r="E151" s="176"/>
      <c r="F151" s="175"/>
      <c r="G151" s="177"/>
      <c r="H151" s="179"/>
      <c r="I151" s="179"/>
      <c r="J151" s="179"/>
      <c r="K151" s="179"/>
      <c r="L151" s="180"/>
      <c r="M151" s="177"/>
      <c r="N151" s="180"/>
      <c r="O151" s="177"/>
      <c r="P151" s="181"/>
      <c r="Q151" s="184" t="n">
        <v>8</v>
      </c>
      <c r="R151" s="185" t="s">
        <v>104</v>
      </c>
    </row>
    <row r="152" s="16" customFormat="true" ht="21" hidden="false" customHeight="true" outlineLevel="0" collapsed="false">
      <c r="A152" s="175"/>
      <c r="B152" s="175"/>
      <c r="C152" s="175"/>
      <c r="E152" s="176"/>
      <c r="F152" s="175"/>
      <c r="G152" s="177"/>
      <c r="H152" s="179"/>
      <c r="I152" s="179"/>
      <c r="J152" s="179"/>
      <c r="K152" s="179"/>
      <c r="L152" s="180"/>
      <c r="M152" s="177"/>
      <c r="N152" s="180"/>
      <c r="O152" s="177"/>
      <c r="P152" s="181"/>
      <c r="Q152" s="182" t="n">
        <v>4</v>
      </c>
      <c r="R152" s="16" t="s">
        <v>104</v>
      </c>
    </row>
    <row r="153" s="16" customFormat="true" ht="24.75" hidden="false" customHeight="true" outlineLevel="0" collapsed="false">
      <c r="A153" s="175"/>
      <c r="B153" s="175"/>
      <c r="C153" s="175"/>
      <c r="E153" s="176"/>
      <c r="F153" s="175"/>
      <c r="G153" s="177"/>
      <c r="H153" s="179"/>
      <c r="I153" s="179"/>
      <c r="J153" s="179"/>
      <c r="K153" s="179"/>
      <c r="L153" s="180"/>
      <c r="M153" s="177"/>
      <c r="N153" s="180"/>
      <c r="O153" s="177"/>
      <c r="P153" s="181"/>
      <c r="Q153" s="182" t="n">
        <v>4</v>
      </c>
      <c r="R153" s="16" t="s">
        <v>104</v>
      </c>
    </row>
    <row r="154" s="16" customFormat="true" ht="21.75" hidden="false" customHeight="true" outlineLevel="0" collapsed="false">
      <c r="A154" s="175"/>
      <c r="B154" s="175"/>
      <c r="C154" s="175"/>
      <c r="E154" s="176"/>
      <c r="F154" s="175"/>
      <c r="G154" s="177"/>
      <c r="H154" s="179"/>
      <c r="I154" s="179"/>
      <c r="J154" s="179"/>
      <c r="K154" s="179"/>
      <c r="L154" s="180"/>
      <c r="M154" s="177"/>
      <c r="N154" s="180"/>
      <c r="O154" s="177"/>
      <c r="P154" s="181"/>
      <c r="Q154" s="184" t="n">
        <v>8</v>
      </c>
      <c r="R154" s="185" t="s">
        <v>104</v>
      </c>
    </row>
    <row r="155" s="146" customFormat="true" ht="21.75" hidden="false" customHeight="true" outlineLevel="0" collapsed="false">
      <c r="A155" s="175"/>
      <c r="B155" s="175"/>
      <c r="C155" s="175"/>
      <c r="D155" s="16"/>
      <c r="E155" s="176"/>
      <c r="F155" s="175"/>
      <c r="G155" s="177"/>
      <c r="H155" s="179"/>
      <c r="I155" s="179"/>
      <c r="J155" s="179"/>
      <c r="K155" s="179"/>
      <c r="L155" s="180"/>
      <c r="M155" s="177"/>
      <c r="N155" s="180"/>
      <c r="O155" s="177"/>
      <c r="P155" s="181"/>
      <c r="R155" s="149" t="s">
        <v>100</v>
      </c>
    </row>
    <row r="156" s="16" customFormat="true" ht="24" hidden="false" customHeight="true" outlineLevel="0" collapsed="false">
      <c r="A156" s="175"/>
      <c r="B156" s="175"/>
      <c r="C156" s="175"/>
      <c r="E156" s="176"/>
      <c r="F156" s="175"/>
      <c r="G156" s="177"/>
      <c r="H156" s="179"/>
      <c r="I156" s="179"/>
      <c r="J156" s="179"/>
      <c r="K156" s="179"/>
      <c r="L156" s="180"/>
      <c r="M156" s="177"/>
      <c r="N156" s="180"/>
      <c r="O156" s="177"/>
      <c r="P156" s="181"/>
      <c r="Q156" s="182" t="n">
        <v>4</v>
      </c>
      <c r="R156" s="16" t="s">
        <v>104</v>
      </c>
    </row>
    <row r="157" s="16" customFormat="true" ht="13.5" hidden="false" customHeight="true" outlineLevel="0" collapsed="false">
      <c r="A157" s="175"/>
      <c r="B157" s="175"/>
      <c r="C157" s="175"/>
      <c r="E157" s="176"/>
      <c r="F157" s="175"/>
      <c r="G157" s="177"/>
      <c r="H157" s="179"/>
      <c r="I157" s="179"/>
      <c r="J157" s="179"/>
      <c r="K157" s="179"/>
      <c r="L157" s="180"/>
      <c r="M157" s="177"/>
      <c r="N157" s="180"/>
      <c r="O157" s="177"/>
      <c r="P157" s="181"/>
      <c r="Q157" s="184" t="n">
        <v>8</v>
      </c>
      <c r="R157" s="185" t="s">
        <v>104</v>
      </c>
    </row>
    <row r="158" s="146" customFormat="true" ht="12.75" hidden="false" customHeight="true" outlineLevel="0" collapsed="false">
      <c r="A158" s="175"/>
      <c r="B158" s="175"/>
      <c r="C158" s="175"/>
      <c r="D158" s="16"/>
      <c r="E158" s="176"/>
      <c r="F158" s="175"/>
      <c r="G158" s="177"/>
      <c r="H158" s="179"/>
      <c r="I158" s="179"/>
      <c r="J158" s="179"/>
      <c r="K158" s="179"/>
      <c r="L158" s="180"/>
      <c r="M158" s="177"/>
      <c r="N158" s="180"/>
      <c r="O158" s="177"/>
      <c r="P158" s="181"/>
      <c r="R158" s="149" t="s">
        <v>100</v>
      </c>
    </row>
    <row r="159" s="16" customFormat="true" ht="13.5" hidden="false" customHeight="true" outlineLevel="0" collapsed="false">
      <c r="A159" s="175"/>
      <c r="B159" s="175"/>
      <c r="C159" s="175"/>
      <c r="E159" s="176"/>
      <c r="F159" s="175"/>
      <c r="G159" s="177"/>
      <c r="H159" s="179"/>
      <c r="I159" s="179"/>
      <c r="J159" s="179"/>
      <c r="K159" s="179"/>
      <c r="L159" s="180"/>
      <c r="M159" s="177"/>
      <c r="N159" s="180"/>
      <c r="O159" s="177"/>
      <c r="P159" s="181"/>
      <c r="Q159" s="182" t="n">
        <v>4</v>
      </c>
      <c r="R159" s="16" t="s">
        <v>104</v>
      </c>
    </row>
    <row r="160" s="16" customFormat="true" ht="13.5" hidden="false" customHeight="true" outlineLevel="0" collapsed="false">
      <c r="A160" s="175"/>
      <c r="B160" s="175"/>
      <c r="C160" s="175"/>
      <c r="E160" s="176"/>
      <c r="F160" s="175"/>
      <c r="G160" s="177"/>
      <c r="H160" s="179"/>
      <c r="I160" s="179"/>
      <c r="J160" s="179"/>
      <c r="K160" s="179"/>
      <c r="L160" s="180"/>
      <c r="M160" s="177"/>
      <c r="N160" s="180"/>
      <c r="O160" s="177"/>
      <c r="P160" s="181"/>
      <c r="Q160" s="184" t="n">
        <v>8</v>
      </c>
      <c r="R160" s="185" t="s">
        <v>104</v>
      </c>
    </row>
    <row r="161" s="16" customFormat="true" ht="24" hidden="false" customHeight="true" outlineLevel="0" collapsed="false">
      <c r="A161" s="175"/>
      <c r="B161" s="175"/>
      <c r="C161" s="175"/>
      <c r="E161" s="176"/>
      <c r="F161" s="175"/>
      <c r="G161" s="177"/>
      <c r="H161" s="179"/>
      <c r="I161" s="179"/>
      <c r="J161" s="179"/>
      <c r="K161" s="179"/>
      <c r="L161" s="180"/>
      <c r="M161" s="177"/>
      <c r="N161" s="180"/>
      <c r="O161" s="177"/>
      <c r="P161" s="181"/>
      <c r="Q161" s="182" t="n">
        <v>4</v>
      </c>
      <c r="R161" s="16" t="s">
        <v>104</v>
      </c>
    </row>
    <row r="162" s="16" customFormat="true" ht="13.5" hidden="false" customHeight="true" outlineLevel="0" collapsed="false">
      <c r="A162" s="175"/>
      <c r="B162" s="175"/>
      <c r="C162" s="175"/>
      <c r="E162" s="176"/>
      <c r="F162" s="175"/>
      <c r="G162" s="177"/>
      <c r="H162" s="179"/>
      <c r="I162" s="179"/>
      <c r="J162" s="179"/>
      <c r="K162" s="179"/>
      <c r="L162" s="180"/>
      <c r="M162" s="177"/>
      <c r="N162" s="180"/>
      <c r="O162" s="177"/>
      <c r="P162" s="181"/>
      <c r="Q162" s="184" t="n">
        <v>8</v>
      </c>
      <c r="R162" s="185" t="s">
        <v>104</v>
      </c>
    </row>
    <row r="163" s="16" customFormat="true" ht="13.5" hidden="false" customHeight="true" outlineLevel="0" collapsed="false">
      <c r="A163" s="175"/>
      <c r="B163" s="175"/>
      <c r="C163" s="175"/>
      <c r="E163" s="176"/>
      <c r="F163" s="175"/>
      <c r="G163" s="177"/>
      <c r="H163" s="179"/>
      <c r="I163" s="179"/>
      <c r="J163" s="179"/>
      <c r="K163" s="179"/>
      <c r="L163" s="180"/>
      <c r="M163" s="177"/>
      <c r="N163" s="180"/>
      <c r="O163" s="177"/>
      <c r="P163" s="181"/>
      <c r="Q163" s="184" t="n">
        <v>8</v>
      </c>
      <c r="R163" s="185" t="s">
        <v>104</v>
      </c>
    </row>
    <row r="164" s="16" customFormat="true" ht="13.5" hidden="false" customHeight="true" outlineLevel="0" collapsed="false">
      <c r="A164" s="175"/>
      <c r="B164" s="175"/>
      <c r="C164" s="175"/>
      <c r="E164" s="176"/>
      <c r="F164" s="175"/>
      <c r="G164" s="177"/>
      <c r="H164" s="179"/>
      <c r="I164" s="179"/>
      <c r="J164" s="179"/>
      <c r="K164" s="179"/>
      <c r="L164" s="180"/>
      <c r="M164" s="177"/>
      <c r="N164" s="180"/>
      <c r="O164" s="177"/>
      <c r="P164" s="181"/>
      <c r="Q164" s="184" t="n">
        <v>8</v>
      </c>
      <c r="R164" s="185" t="s">
        <v>104</v>
      </c>
    </row>
    <row r="165" s="16" customFormat="true" ht="13.5" hidden="false" customHeight="true" outlineLevel="0" collapsed="false">
      <c r="A165" s="146"/>
      <c r="B165" s="151"/>
      <c r="C165" s="146"/>
      <c r="D165" s="152"/>
      <c r="E165" s="152"/>
      <c r="F165" s="146"/>
      <c r="G165" s="146"/>
      <c r="H165" s="146"/>
      <c r="I165" s="146"/>
      <c r="J165" s="146"/>
      <c r="K165" s="153"/>
      <c r="L165" s="146"/>
      <c r="M165" s="156"/>
      <c r="N165" s="146"/>
      <c r="O165" s="156"/>
      <c r="P165" s="199"/>
      <c r="Q165" s="184" t="n">
        <v>8</v>
      </c>
      <c r="R165" s="185" t="s">
        <v>104</v>
      </c>
    </row>
    <row r="166" s="16" customFormat="true" ht="13.5" hidden="false" customHeight="true" outlineLevel="0" collapsed="false">
      <c r="A166" s="175"/>
      <c r="B166" s="175"/>
      <c r="C166" s="175"/>
      <c r="E166" s="176"/>
      <c r="F166" s="175"/>
      <c r="G166" s="177"/>
      <c r="H166" s="179"/>
      <c r="I166" s="179"/>
      <c r="J166" s="179"/>
      <c r="K166" s="179"/>
      <c r="L166" s="180"/>
      <c r="M166" s="177"/>
      <c r="N166" s="180"/>
      <c r="O166" s="177"/>
      <c r="P166" s="181"/>
      <c r="Q166" s="184" t="n">
        <v>8</v>
      </c>
      <c r="R166" s="185" t="s">
        <v>104</v>
      </c>
    </row>
    <row r="167" s="16" customFormat="true" ht="13.5" hidden="false" customHeight="true" outlineLevel="0" collapsed="false">
      <c r="Q167" s="184" t="n">
        <v>8</v>
      </c>
      <c r="R167" s="185" t="s">
        <v>104</v>
      </c>
    </row>
    <row r="168" s="16" customFormat="true" ht="13.5" hidden="false" customHeight="true" outlineLevel="0" collapsed="false">
      <c r="A168" s="146"/>
      <c r="B168" s="148"/>
      <c r="C168" s="146"/>
      <c r="D168" s="149"/>
      <c r="E168" s="149"/>
      <c r="F168" s="146"/>
      <c r="G168" s="146"/>
      <c r="H168" s="146"/>
      <c r="I168" s="146"/>
      <c r="J168" s="146"/>
      <c r="K168" s="155"/>
      <c r="L168" s="146"/>
      <c r="M168" s="147"/>
      <c r="N168" s="146"/>
      <c r="O168" s="147"/>
      <c r="P168" s="146"/>
      <c r="Q168" s="182" t="n">
        <v>4</v>
      </c>
      <c r="R168" s="16" t="s">
        <v>104</v>
      </c>
    </row>
    <row r="169" s="16" customFormat="true" ht="13.5" hidden="false" customHeight="true" outlineLevel="0" collapsed="false">
      <c r="A169" s="175"/>
      <c r="B169" s="175"/>
      <c r="C169" s="175"/>
      <c r="E169" s="176"/>
      <c r="F169" s="175"/>
      <c r="G169" s="177"/>
      <c r="H169" s="179"/>
      <c r="I169" s="179"/>
      <c r="J169" s="179"/>
      <c r="K169" s="179"/>
      <c r="L169" s="180"/>
      <c r="M169" s="177"/>
      <c r="N169" s="180"/>
      <c r="O169" s="177"/>
      <c r="P169" s="181"/>
      <c r="Q169" s="182" t="n">
        <v>4</v>
      </c>
      <c r="R169" s="16" t="s">
        <v>104</v>
      </c>
    </row>
    <row r="170" s="16" customFormat="true" ht="13.5" hidden="false" customHeight="true" outlineLevel="0" collapsed="false">
      <c r="A170" s="175"/>
      <c r="B170" s="175"/>
      <c r="C170" s="175"/>
      <c r="E170" s="176"/>
      <c r="F170" s="175"/>
      <c r="G170" s="177"/>
      <c r="H170" s="179"/>
      <c r="I170" s="179"/>
      <c r="J170" s="179"/>
      <c r="K170" s="179"/>
      <c r="L170" s="180"/>
      <c r="M170" s="177"/>
      <c r="N170" s="180"/>
      <c r="O170" s="177"/>
      <c r="P170" s="181"/>
      <c r="Q170" s="182" t="n">
        <v>4</v>
      </c>
      <c r="R170" s="16" t="s">
        <v>104</v>
      </c>
    </row>
    <row r="171" s="16" customFormat="true" ht="13.5" hidden="false" customHeight="true" outlineLevel="0" collapsed="false">
      <c r="A171" s="175"/>
      <c r="B171" s="175"/>
      <c r="C171" s="175"/>
      <c r="E171" s="176"/>
      <c r="F171" s="175"/>
      <c r="G171" s="177"/>
      <c r="H171" s="179"/>
      <c r="I171" s="179"/>
      <c r="J171" s="179"/>
      <c r="K171" s="179"/>
      <c r="L171" s="180"/>
      <c r="M171" s="177"/>
      <c r="N171" s="180"/>
      <c r="O171" s="177"/>
      <c r="P171" s="181"/>
      <c r="Q171" s="182" t="n">
        <v>4</v>
      </c>
      <c r="R171" s="16" t="s">
        <v>104</v>
      </c>
    </row>
    <row r="172" s="16" customFormat="true" ht="13.5" hidden="false" customHeight="true" outlineLevel="0" collapsed="false">
      <c r="A172" s="175"/>
      <c r="B172" s="175"/>
      <c r="C172" s="175"/>
      <c r="E172" s="176"/>
      <c r="F172" s="175"/>
      <c r="G172" s="177"/>
      <c r="H172" s="179"/>
      <c r="I172" s="179"/>
      <c r="J172" s="179"/>
      <c r="K172" s="179"/>
      <c r="L172" s="180"/>
      <c r="M172" s="177"/>
      <c r="N172" s="180"/>
      <c r="O172" s="177"/>
      <c r="P172" s="181"/>
      <c r="Q172" s="182" t="n">
        <v>4</v>
      </c>
      <c r="R172" s="16" t="s">
        <v>104</v>
      </c>
    </row>
    <row r="173" s="16" customFormat="true" ht="24" hidden="false" customHeight="true" outlineLevel="0" collapsed="false">
      <c r="A173" s="175"/>
      <c r="B173" s="175"/>
      <c r="C173" s="175"/>
      <c r="E173" s="176"/>
      <c r="F173" s="175"/>
      <c r="G173" s="177"/>
      <c r="H173" s="179"/>
      <c r="I173" s="179"/>
      <c r="J173" s="179"/>
      <c r="K173" s="179"/>
      <c r="L173" s="180"/>
      <c r="M173" s="177"/>
      <c r="N173" s="180"/>
      <c r="O173" s="177"/>
      <c r="P173" s="181"/>
      <c r="Q173" s="182" t="n">
        <v>4</v>
      </c>
      <c r="R173" s="16" t="s">
        <v>104</v>
      </c>
    </row>
    <row r="174" s="16" customFormat="true" ht="24" hidden="false" customHeight="true" outlineLevel="0" collapsed="false">
      <c r="A174" s="175"/>
      <c r="B174" s="175"/>
      <c r="C174" s="175"/>
      <c r="E174" s="176"/>
      <c r="F174" s="175"/>
      <c r="G174" s="177"/>
      <c r="H174" s="179"/>
      <c r="I174" s="179"/>
      <c r="J174" s="179"/>
      <c r="K174" s="179"/>
      <c r="L174" s="180"/>
      <c r="M174" s="177"/>
      <c r="N174" s="180"/>
      <c r="O174" s="177"/>
      <c r="P174" s="181"/>
      <c r="Q174" s="182" t="n">
        <v>4</v>
      </c>
      <c r="R174" s="16" t="s">
        <v>104</v>
      </c>
    </row>
    <row r="175" s="16" customFormat="true" ht="24" hidden="false" customHeight="true" outlineLevel="0" collapsed="false">
      <c r="A175" s="175"/>
      <c r="B175" s="175"/>
      <c r="C175" s="175"/>
      <c r="E175" s="176"/>
      <c r="F175" s="175"/>
      <c r="G175" s="177"/>
      <c r="H175" s="179"/>
      <c r="I175" s="179"/>
      <c r="J175" s="179"/>
      <c r="K175" s="179"/>
      <c r="L175" s="180"/>
      <c r="M175" s="177"/>
      <c r="N175" s="180"/>
      <c r="O175" s="177"/>
      <c r="P175" s="181"/>
      <c r="Q175" s="182" t="n">
        <v>4</v>
      </c>
      <c r="R175" s="16" t="s">
        <v>104</v>
      </c>
    </row>
    <row r="176" s="16" customFormat="true" ht="24" hidden="false" customHeight="true" outlineLevel="0" collapsed="false">
      <c r="A176" s="175"/>
      <c r="B176" s="175"/>
      <c r="C176" s="175"/>
      <c r="E176" s="176"/>
      <c r="F176" s="175"/>
      <c r="G176" s="177"/>
      <c r="H176" s="179"/>
      <c r="I176" s="179"/>
      <c r="J176" s="179"/>
      <c r="K176" s="179"/>
      <c r="L176" s="180"/>
      <c r="M176" s="177"/>
      <c r="N176" s="180"/>
      <c r="O176" s="177"/>
      <c r="P176" s="181"/>
      <c r="Q176" s="182" t="n">
        <v>4</v>
      </c>
      <c r="R176" s="16" t="s">
        <v>104</v>
      </c>
    </row>
    <row r="177" s="16" customFormat="true" ht="24" hidden="false" customHeight="true" outlineLevel="0" collapsed="false">
      <c r="A177" s="175"/>
      <c r="B177" s="175"/>
      <c r="C177" s="175"/>
      <c r="E177" s="176"/>
      <c r="F177" s="175"/>
      <c r="G177" s="177"/>
      <c r="H177" s="179"/>
      <c r="I177" s="179"/>
      <c r="J177" s="179"/>
      <c r="K177" s="179"/>
      <c r="L177" s="180"/>
      <c r="M177" s="177"/>
      <c r="N177" s="180"/>
      <c r="O177" s="177"/>
      <c r="P177" s="181"/>
      <c r="Q177" s="182" t="n">
        <v>4</v>
      </c>
      <c r="R177" s="16" t="s">
        <v>104</v>
      </c>
    </row>
    <row r="178" s="16" customFormat="true" ht="24" hidden="false" customHeight="true" outlineLevel="0" collapsed="false">
      <c r="A178" s="175"/>
      <c r="B178" s="175"/>
      <c r="C178" s="175"/>
      <c r="E178" s="176"/>
      <c r="F178" s="175"/>
      <c r="G178" s="177"/>
      <c r="H178" s="179"/>
      <c r="I178" s="179"/>
      <c r="J178" s="179"/>
      <c r="K178" s="179"/>
      <c r="L178" s="180"/>
      <c r="M178" s="177"/>
      <c r="N178" s="180"/>
      <c r="O178" s="177"/>
      <c r="P178" s="181"/>
      <c r="Q178" s="182" t="n">
        <v>4</v>
      </c>
      <c r="R178" s="16" t="s">
        <v>104</v>
      </c>
    </row>
    <row r="179" s="16" customFormat="true" ht="13.5" hidden="false" customHeight="true" outlineLevel="0" collapsed="false">
      <c r="A179" s="175"/>
      <c r="B179" s="175"/>
      <c r="C179" s="175"/>
      <c r="E179" s="176"/>
      <c r="F179" s="175"/>
      <c r="G179" s="177"/>
      <c r="H179" s="179"/>
      <c r="I179" s="179"/>
      <c r="J179" s="179"/>
      <c r="K179" s="179"/>
      <c r="L179" s="180"/>
      <c r="M179" s="177"/>
      <c r="N179" s="180"/>
      <c r="O179" s="177"/>
      <c r="P179" s="181"/>
      <c r="Q179" s="182" t="n">
        <v>4</v>
      </c>
      <c r="R179" s="16" t="s">
        <v>104</v>
      </c>
    </row>
    <row r="180" s="16" customFormat="true" ht="24" hidden="false" customHeight="true" outlineLevel="0" collapsed="false">
      <c r="A180" s="175"/>
      <c r="B180" s="175"/>
      <c r="C180" s="175"/>
      <c r="E180" s="176"/>
      <c r="F180" s="175"/>
      <c r="G180" s="177"/>
      <c r="H180" s="179"/>
      <c r="I180" s="179"/>
      <c r="J180" s="179"/>
      <c r="K180" s="179"/>
      <c r="L180" s="180"/>
      <c r="M180" s="177"/>
      <c r="N180" s="180"/>
      <c r="O180" s="177"/>
      <c r="P180" s="181"/>
      <c r="Q180" s="182" t="n">
        <v>4</v>
      </c>
      <c r="R180" s="16" t="s">
        <v>104</v>
      </c>
    </row>
    <row r="181" s="16" customFormat="true" ht="13.5" hidden="false" customHeight="true" outlineLevel="0" collapsed="false">
      <c r="A181" s="175"/>
      <c r="B181" s="175"/>
      <c r="C181" s="175"/>
      <c r="E181" s="176"/>
      <c r="F181" s="175"/>
      <c r="G181" s="177"/>
      <c r="H181" s="179"/>
      <c r="I181" s="179"/>
      <c r="J181" s="179"/>
      <c r="K181" s="179"/>
      <c r="L181" s="180"/>
      <c r="M181" s="177"/>
      <c r="N181" s="180"/>
      <c r="O181" s="177"/>
      <c r="P181" s="181"/>
      <c r="Q181" s="182" t="n">
        <v>4</v>
      </c>
      <c r="R181" s="16" t="s">
        <v>104</v>
      </c>
    </row>
    <row r="182" s="16" customFormat="true" ht="13.5" hidden="false" customHeight="true" outlineLevel="0" collapsed="false">
      <c r="A182" s="193"/>
      <c r="B182" s="193"/>
      <c r="C182" s="193"/>
      <c r="D182" s="185"/>
      <c r="E182" s="194"/>
      <c r="F182" s="193"/>
      <c r="G182" s="195"/>
      <c r="H182" s="196"/>
      <c r="I182" s="196"/>
      <c r="J182" s="196"/>
      <c r="K182" s="196"/>
      <c r="L182" s="197"/>
      <c r="M182" s="195"/>
      <c r="N182" s="197"/>
      <c r="O182" s="195"/>
      <c r="P182" s="198"/>
      <c r="Q182" s="182" t="n">
        <v>4</v>
      </c>
      <c r="R182" s="16" t="s">
        <v>104</v>
      </c>
    </row>
    <row r="183" s="16" customFormat="true" ht="13.5" hidden="false" customHeight="true" outlineLevel="0" collapsed="false">
      <c r="A183" s="193"/>
      <c r="B183" s="193"/>
      <c r="C183" s="193"/>
      <c r="D183" s="185"/>
      <c r="E183" s="194"/>
      <c r="F183" s="193"/>
      <c r="G183" s="195"/>
      <c r="H183" s="196"/>
      <c r="I183" s="196"/>
      <c r="J183" s="196"/>
      <c r="K183" s="196"/>
      <c r="L183" s="197"/>
      <c r="M183" s="195"/>
      <c r="N183" s="197"/>
      <c r="O183" s="195"/>
      <c r="P183" s="198"/>
      <c r="Q183" s="182" t="n">
        <v>4</v>
      </c>
      <c r="R183" s="16" t="s">
        <v>104</v>
      </c>
    </row>
    <row r="184" s="16" customFormat="true" ht="13.5" hidden="false" customHeight="true" outlineLevel="0" collapsed="false">
      <c r="A184" s="175"/>
      <c r="B184" s="175"/>
      <c r="C184" s="175"/>
      <c r="E184" s="176"/>
      <c r="F184" s="175"/>
      <c r="G184" s="177"/>
      <c r="H184" s="179"/>
      <c r="I184" s="179"/>
      <c r="J184" s="179"/>
      <c r="K184" s="179"/>
      <c r="L184" s="180"/>
      <c r="M184" s="177"/>
      <c r="N184" s="180"/>
      <c r="O184" s="177"/>
      <c r="P184" s="181"/>
      <c r="Q184" s="182" t="n">
        <v>4</v>
      </c>
      <c r="R184" s="16" t="s">
        <v>104</v>
      </c>
    </row>
    <row r="185" s="16" customFormat="true" ht="13.5" hidden="false" customHeight="true" outlineLevel="0" collapsed="false">
      <c r="A185" s="175"/>
      <c r="B185" s="175"/>
      <c r="C185" s="175"/>
      <c r="E185" s="176"/>
      <c r="F185" s="175"/>
      <c r="G185" s="177"/>
      <c r="H185" s="179"/>
      <c r="I185" s="179"/>
      <c r="J185" s="179"/>
      <c r="K185" s="179"/>
      <c r="L185" s="180"/>
      <c r="M185" s="177"/>
      <c r="N185" s="180"/>
      <c r="O185" s="177"/>
      <c r="P185" s="181"/>
      <c r="Q185" s="182" t="n">
        <v>4</v>
      </c>
      <c r="R185" s="16" t="s">
        <v>104</v>
      </c>
    </row>
    <row r="186" s="16" customFormat="true" ht="13.5" hidden="false" customHeight="true" outlineLevel="0" collapsed="false">
      <c r="A186" s="175"/>
      <c r="B186" s="175"/>
      <c r="C186" s="175"/>
      <c r="E186" s="176"/>
      <c r="F186" s="175"/>
      <c r="G186" s="177"/>
      <c r="H186" s="179"/>
      <c r="I186" s="179"/>
      <c r="J186" s="179"/>
      <c r="K186" s="179"/>
      <c r="L186" s="180"/>
      <c r="M186" s="177"/>
      <c r="N186" s="180"/>
      <c r="O186" s="177"/>
      <c r="P186" s="181"/>
      <c r="Q186" s="182" t="n">
        <v>4</v>
      </c>
      <c r="R186" s="16" t="s">
        <v>104</v>
      </c>
    </row>
    <row r="187" s="16" customFormat="true" ht="24" hidden="false" customHeight="true" outlineLevel="0" collapsed="false">
      <c r="A187" s="146"/>
      <c r="B187" s="148"/>
      <c r="C187" s="146"/>
      <c r="D187" s="149"/>
      <c r="E187" s="149"/>
      <c r="F187" s="146"/>
      <c r="G187" s="146"/>
      <c r="H187" s="146"/>
      <c r="I187" s="146"/>
      <c r="J187" s="146"/>
      <c r="K187" s="155"/>
      <c r="L187" s="146"/>
      <c r="M187" s="147"/>
      <c r="N187" s="146"/>
      <c r="O187" s="147"/>
      <c r="P187" s="146"/>
      <c r="Q187" s="182" t="n">
        <v>4</v>
      </c>
      <c r="R187" s="16" t="s">
        <v>104</v>
      </c>
    </row>
    <row r="188" s="16" customFormat="true" ht="24" hidden="false" customHeight="true" outlineLevel="0" collapsed="false">
      <c r="A188" s="175"/>
      <c r="B188" s="175"/>
      <c r="C188" s="175"/>
      <c r="E188" s="176"/>
      <c r="F188" s="175"/>
      <c r="G188" s="177"/>
      <c r="H188" s="179"/>
      <c r="I188" s="179"/>
      <c r="J188" s="179"/>
      <c r="K188" s="179"/>
      <c r="L188" s="180"/>
      <c r="M188" s="177"/>
      <c r="N188" s="180"/>
      <c r="O188" s="177"/>
      <c r="P188" s="181"/>
      <c r="Q188" s="182" t="n">
        <v>4</v>
      </c>
      <c r="R188" s="16" t="s">
        <v>104</v>
      </c>
    </row>
    <row r="189" s="16" customFormat="true" ht="24" hidden="false" customHeight="true" outlineLevel="0" collapsed="false">
      <c r="A189" s="175"/>
      <c r="B189" s="175"/>
      <c r="C189" s="175"/>
      <c r="E189" s="176"/>
      <c r="F189" s="175"/>
      <c r="G189" s="177"/>
      <c r="H189" s="179"/>
      <c r="I189" s="179"/>
      <c r="J189" s="179"/>
      <c r="K189" s="179"/>
      <c r="L189" s="180"/>
      <c r="M189" s="177"/>
      <c r="N189" s="180"/>
      <c r="O189" s="177"/>
      <c r="P189" s="181"/>
      <c r="Q189" s="182" t="n">
        <v>4</v>
      </c>
      <c r="R189" s="16" t="s">
        <v>104</v>
      </c>
    </row>
    <row r="190" s="16" customFormat="true" ht="24" hidden="false" customHeight="true" outlineLevel="0" collapsed="false">
      <c r="A190" s="175"/>
      <c r="B190" s="175"/>
      <c r="C190" s="175"/>
      <c r="E190" s="176"/>
      <c r="F190" s="175"/>
      <c r="G190" s="177"/>
      <c r="H190" s="179"/>
      <c r="I190" s="179"/>
      <c r="J190" s="179"/>
      <c r="K190" s="179"/>
      <c r="L190" s="180"/>
      <c r="M190" s="177"/>
      <c r="N190" s="180"/>
      <c r="O190" s="177"/>
      <c r="P190" s="181"/>
      <c r="Q190" s="182" t="n">
        <v>4</v>
      </c>
      <c r="R190" s="16" t="s">
        <v>104</v>
      </c>
    </row>
    <row r="191" s="16" customFormat="true" ht="24" hidden="false" customHeight="true" outlineLevel="0" collapsed="false">
      <c r="A191" s="175"/>
      <c r="B191" s="175"/>
      <c r="C191" s="175"/>
      <c r="E191" s="176"/>
      <c r="F191" s="175"/>
      <c r="G191" s="177"/>
      <c r="H191" s="179"/>
      <c r="I191" s="179"/>
      <c r="J191" s="179"/>
      <c r="K191" s="179"/>
      <c r="L191" s="180"/>
      <c r="M191" s="177"/>
      <c r="N191" s="180"/>
      <c r="O191" s="177"/>
      <c r="P191" s="181"/>
      <c r="Q191" s="182" t="n">
        <v>4</v>
      </c>
      <c r="R191" s="16" t="s">
        <v>104</v>
      </c>
    </row>
    <row r="192" s="16" customFormat="true" ht="24" hidden="false" customHeight="true" outlineLevel="0" collapsed="false">
      <c r="A192" s="175"/>
      <c r="B192" s="175"/>
      <c r="C192" s="175"/>
      <c r="E192" s="176"/>
      <c r="F192" s="175"/>
      <c r="G192" s="177"/>
      <c r="H192" s="179"/>
      <c r="I192" s="179"/>
      <c r="J192" s="179"/>
      <c r="K192" s="179"/>
      <c r="L192" s="180"/>
      <c r="M192" s="177"/>
      <c r="N192" s="180"/>
      <c r="O192" s="177"/>
      <c r="P192" s="181"/>
      <c r="Q192" s="182" t="n">
        <v>4</v>
      </c>
      <c r="R192" s="16" t="s">
        <v>104</v>
      </c>
    </row>
    <row r="193" s="16" customFormat="true" ht="13.5" hidden="false" customHeight="true" outlineLevel="0" collapsed="false">
      <c r="A193" s="175"/>
      <c r="B193" s="175"/>
      <c r="C193" s="175"/>
      <c r="E193" s="176"/>
      <c r="F193" s="175"/>
      <c r="G193" s="177"/>
      <c r="H193" s="179"/>
      <c r="I193" s="179"/>
      <c r="J193" s="179"/>
      <c r="K193" s="179"/>
      <c r="L193" s="180"/>
      <c r="M193" s="177"/>
      <c r="N193" s="180"/>
      <c r="O193" s="177"/>
      <c r="P193" s="181"/>
      <c r="Q193" s="182" t="n">
        <v>4</v>
      </c>
      <c r="R193" s="16" t="s">
        <v>104</v>
      </c>
    </row>
    <row r="194" s="16" customFormat="true" ht="24" hidden="false" customHeight="true" outlineLevel="0" collapsed="false">
      <c r="A194" s="193"/>
      <c r="B194" s="193"/>
      <c r="C194" s="193"/>
      <c r="D194" s="185"/>
      <c r="E194" s="194"/>
      <c r="F194" s="193"/>
      <c r="G194" s="195"/>
      <c r="H194" s="196"/>
      <c r="I194" s="196"/>
      <c r="J194" s="196"/>
      <c r="K194" s="196"/>
      <c r="L194" s="197"/>
      <c r="M194" s="195"/>
      <c r="N194" s="197"/>
      <c r="O194" s="195"/>
      <c r="P194" s="198"/>
      <c r="Q194" s="182" t="n">
        <v>4</v>
      </c>
      <c r="R194" s="16" t="s">
        <v>104</v>
      </c>
    </row>
    <row r="195" s="16" customFormat="true" ht="24" hidden="false" customHeight="true" outlineLevel="0" collapsed="false">
      <c r="A195" s="193"/>
      <c r="B195" s="193"/>
      <c r="C195" s="193"/>
      <c r="D195" s="185"/>
      <c r="E195" s="194"/>
      <c r="F195" s="193"/>
      <c r="G195" s="195"/>
      <c r="H195" s="196"/>
      <c r="I195" s="196"/>
      <c r="J195" s="196"/>
      <c r="K195" s="196"/>
      <c r="L195" s="197"/>
      <c r="M195" s="195"/>
      <c r="N195" s="197"/>
      <c r="O195" s="195"/>
      <c r="P195" s="198"/>
      <c r="Q195" s="182" t="n">
        <v>4</v>
      </c>
      <c r="R195" s="16" t="s">
        <v>104</v>
      </c>
    </row>
    <row r="196" s="16" customFormat="true" ht="24" hidden="false" customHeight="true" outlineLevel="0" collapsed="false">
      <c r="A196" s="193"/>
      <c r="B196" s="193"/>
      <c r="C196" s="193"/>
      <c r="D196" s="185"/>
      <c r="E196" s="194"/>
      <c r="F196" s="193"/>
      <c r="G196" s="195"/>
      <c r="H196" s="196"/>
      <c r="I196" s="196"/>
      <c r="J196" s="196"/>
      <c r="K196" s="196"/>
      <c r="L196" s="197"/>
      <c r="M196" s="195"/>
      <c r="N196" s="197"/>
      <c r="O196" s="195"/>
      <c r="P196" s="198"/>
      <c r="Q196" s="182" t="n">
        <v>4</v>
      </c>
      <c r="R196" s="16" t="s">
        <v>104</v>
      </c>
    </row>
    <row r="197" s="16" customFormat="true" ht="24" hidden="false" customHeight="true" outlineLevel="0" collapsed="false">
      <c r="A197" s="193"/>
      <c r="B197" s="193"/>
      <c r="C197" s="193"/>
      <c r="D197" s="185"/>
      <c r="E197" s="194"/>
      <c r="F197" s="193"/>
      <c r="G197" s="195"/>
      <c r="H197" s="196"/>
      <c r="I197" s="196"/>
      <c r="J197" s="196"/>
      <c r="K197" s="196"/>
      <c r="L197" s="197"/>
      <c r="M197" s="195"/>
      <c r="N197" s="197"/>
      <c r="O197" s="195"/>
      <c r="P197" s="198"/>
      <c r="Q197" s="182" t="n">
        <v>4</v>
      </c>
      <c r="R197" s="16" t="s">
        <v>104</v>
      </c>
    </row>
    <row r="198" s="16" customFormat="true" ht="24" hidden="false" customHeight="true" outlineLevel="0" collapsed="false">
      <c r="A198" s="175"/>
      <c r="B198" s="175"/>
      <c r="C198" s="175"/>
      <c r="E198" s="176"/>
      <c r="F198" s="175"/>
      <c r="G198" s="177"/>
      <c r="H198" s="179"/>
      <c r="I198" s="179"/>
      <c r="J198" s="179"/>
      <c r="K198" s="179"/>
      <c r="L198" s="180"/>
      <c r="M198" s="177"/>
      <c r="N198" s="180"/>
      <c r="O198" s="177"/>
      <c r="P198" s="181"/>
      <c r="Q198" s="182" t="n">
        <v>4</v>
      </c>
      <c r="R198" s="16" t="s">
        <v>104</v>
      </c>
    </row>
    <row r="199" s="16" customFormat="true" ht="13.5" hidden="false" customHeight="true" outlineLevel="0" collapsed="false">
      <c r="A199" s="175"/>
      <c r="B199" s="175"/>
      <c r="C199" s="175"/>
      <c r="E199" s="176"/>
      <c r="F199" s="175"/>
      <c r="G199" s="177"/>
      <c r="H199" s="179"/>
      <c r="I199" s="179"/>
      <c r="J199" s="179"/>
      <c r="K199" s="179"/>
      <c r="L199" s="180"/>
      <c r="M199" s="177"/>
      <c r="N199" s="180"/>
      <c r="O199" s="177"/>
      <c r="P199" s="181"/>
      <c r="Q199" s="182" t="n">
        <v>4</v>
      </c>
      <c r="R199" s="16" t="s">
        <v>104</v>
      </c>
    </row>
    <row r="200" s="16" customFormat="true" ht="13.5" hidden="false" customHeight="true" outlineLevel="0" collapsed="false">
      <c r="A200" s="175"/>
      <c r="B200" s="175"/>
      <c r="C200" s="175"/>
      <c r="E200" s="176"/>
      <c r="F200" s="175"/>
      <c r="G200" s="177"/>
      <c r="H200" s="179"/>
      <c r="I200" s="179"/>
      <c r="J200" s="179"/>
      <c r="K200" s="179"/>
      <c r="L200" s="180"/>
      <c r="M200" s="177"/>
      <c r="N200" s="180"/>
      <c r="O200" s="177"/>
      <c r="P200" s="181"/>
      <c r="Q200" s="182" t="n">
        <v>4</v>
      </c>
      <c r="R200" s="16" t="s">
        <v>104</v>
      </c>
    </row>
    <row r="201" s="16" customFormat="true" ht="13.5" hidden="false" customHeight="true" outlineLevel="0" collapsed="false">
      <c r="A201" s="175"/>
      <c r="B201" s="175"/>
      <c r="C201" s="175"/>
      <c r="E201" s="176"/>
      <c r="F201" s="175"/>
      <c r="G201" s="177"/>
      <c r="H201" s="179"/>
      <c r="I201" s="179"/>
      <c r="J201" s="179"/>
      <c r="K201" s="179"/>
      <c r="L201" s="180"/>
      <c r="M201" s="177"/>
      <c r="N201" s="180"/>
      <c r="O201" s="177"/>
      <c r="P201" s="181"/>
      <c r="Q201" s="182" t="n">
        <v>4</v>
      </c>
      <c r="R201" s="16" t="s">
        <v>104</v>
      </c>
    </row>
    <row r="202" s="16" customFormat="true" ht="13.5" hidden="false" customHeight="true" outlineLevel="0" collapsed="false">
      <c r="A202" s="175"/>
      <c r="B202" s="175"/>
      <c r="C202" s="175"/>
      <c r="E202" s="176"/>
      <c r="F202" s="175"/>
      <c r="G202" s="177"/>
      <c r="H202" s="179"/>
      <c r="I202" s="179"/>
      <c r="J202" s="179"/>
      <c r="K202" s="179"/>
      <c r="L202" s="180"/>
      <c r="M202" s="177"/>
      <c r="N202" s="180"/>
      <c r="O202" s="177"/>
      <c r="P202" s="181"/>
      <c r="Q202" s="182" t="n">
        <v>4</v>
      </c>
      <c r="R202" s="16" t="s">
        <v>104</v>
      </c>
    </row>
    <row r="203" s="16" customFormat="true" ht="13.5" hidden="false" customHeight="true" outlineLevel="0" collapsed="false">
      <c r="A203" s="175"/>
      <c r="B203" s="175"/>
      <c r="C203" s="175"/>
      <c r="E203" s="176"/>
      <c r="F203" s="175"/>
      <c r="G203" s="177"/>
      <c r="H203" s="179"/>
      <c r="I203" s="179"/>
      <c r="J203" s="179"/>
      <c r="K203" s="179"/>
      <c r="L203" s="180"/>
      <c r="M203" s="177"/>
      <c r="N203" s="180"/>
      <c r="O203" s="177"/>
      <c r="P203" s="181"/>
      <c r="Q203" s="182" t="n">
        <v>4</v>
      </c>
      <c r="R203" s="16" t="s">
        <v>104</v>
      </c>
    </row>
    <row r="204" s="16" customFormat="true" ht="13.5" hidden="false" customHeight="true" outlineLevel="0" collapsed="false">
      <c r="A204" s="175"/>
      <c r="B204" s="175"/>
      <c r="C204" s="175"/>
      <c r="E204" s="176"/>
      <c r="F204" s="175"/>
      <c r="G204" s="177"/>
      <c r="H204" s="179"/>
      <c r="I204" s="179"/>
      <c r="J204" s="179"/>
      <c r="K204" s="179"/>
      <c r="L204" s="180"/>
      <c r="M204" s="177"/>
      <c r="N204" s="180"/>
      <c r="O204" s="177"/>
      <c r="P204" s="181"/>
      <c r="Q204" s="182" t="n">
        <v>4</v>
      </c>
      <c r="R204" s="16" t="s">
        <v>104</v>
      </c>
    </row>
    <row r="205" s="16" customFormat="true" ht="13.5" hidden="false" customHeight="true" outlineLevel="0" collapsed="false">
      <c r="A205" s="175"/>
      <c r="B205" s="175"/>
      <c r="C205" s="175"/>
      <c r="E205" s="176"/>
      <c r="F205" s="175"/>
      <c r="G205" s="177"/>
      <c r="H205" s="179"/>
      <c r="I205" s="179"/>
      <c r="J205" s="179"/>
      <c r="K205" s="179"/>
      <c r="L205" s="180"/>
      <c r="M205" s="177"/>
      <c r="N205" s="180"/>
      <c r="O205" s="177"/>
      <c r="P205" s="181"/>
      <c r="Q205" s="182" t="n">
        <v>4</v>
      </c>
      <c r="R205" s="16" t="s">
        <v>104</v>
      </c>
    </row>
    <row r="206" s="16" customFormat="true" ht="13.5" hidden="false" customHeight="true" outlineLevel="0" collapsed="false">
      <c r="A206" s="175"/>
      <c r="B206" s="175"/>
      <c r="C206" s="175"/>
      <c r="E206" s="176"/>
      <c r="F206" s="175"/>
      <c r="G206" s="177"/>
      <c r="H206" s="179"/>
      <c r="I206" s="179"/>
      <c r="J206" s="179"/>
      <c r="K206" s="179"/>
      <c r="L206" s="180"/>
      <c r="M206" s="177"/>
      <c r="N206" s="180"/>
      <c r="O206" s="177"/>
      <c r="P206" s="181"/>
      <c r="Q206" s="182" t="n">
        <v>4</v>
      </c>
      <c r="R206" s="16" t="s">
        <v>104</v>
      </c>
    </row>
    <row r="207" s="146" customFormat="true" ht="12.75" hidden="false" customHeight="true" outlineLevel="0" collapsed="false">
      <c r="A207" s="175"/>
      <c r="B207" s="175"/>
      <c r="C207" s="175"/>
      <c r="D207" s="16"/>
      <c r="E207" s="176"/>
      <c r="F207" s="175"/>
      <c r="G207" s="177"/>
      <c r="H207" s="179"/>
      <c r="I207" s="179"/>
      <c r="J207" s="179"/>
      <c r="K207" s="179"/>
      <c r="L207" s="180"/>
      <c r="M207" s="177"/>
      <c r="N207" s="180"/>
      <c r="O207" s="177"/>
      <c r="P207" s="181"/>
      <c r="R207" s="152" t="s">
        <v>104</v>
      </c>
    </row>
    <row r="208" s="16" customFormat="true" ht="13.5" hidden="false" customHeight="true" outlineLevel="0" collapsed="false">
      <c r="A208" s="175"/>
      <c r="B208" s="175"/>
      <c r="C208" s="175"/>
      <c r="E208" s="176"/>
      <c r="F208" s="175"/>
      <c r="G208" s="177"/>
      <c r="H208" s="179"/>
      <c r="I208" s="179"/>
      <c r="J208" s="179"/>
      <c r="K208" s="179"/>
      <c r="L208" s="180"/>
      <c r="M208" s="177"/>
      <c r="N208" s="180"/>
      <c r="O208" s="177"/>
      <c r="P208" s="181"/>
      <c r="Q208" s="182" t="n">
        <v>4</v>
      </c>
      <c r="R208" s="16" t="s">
        <v>188</v>
      </c>
    </row>
    <row r="209" s="146" customFormat="true" ht="12.75" hidden="false" customHeight="true" outlineLevel="0" collapsed="false">
      <c r="A209" s="175"/>
      <c r="B209" s="175"/>
      <c r="C209" s="175"/>
      <c r="D209" s="16"/>
      <c r="E209" s="176"/>
      <c r="F209" s="175"/>
      <c r="G209" s="177"/>
      <c r="H209" s="179"/>
      <c r="I209" s="179"/>
      <c r="J209" s="179"/>
      <c r="K209" s="179"/>
      <c r="L209" s="180"/>
      <c r="M209" s="177"/>
      <c r="N209" s="180"/>
      <c r="O209" s="177"/>
      <c r="P209" s="181"/>
      <c r="R209" s="143" t="s">
        <v>98</v>
      </c>
    </row>
    <row r="210" s="146" customFormat="true" ht="12.75" hidden="false" customHeight="true" outlineLevel="0" collapsed="false">
      <c r="A210" s="175"/>
      <c r="B210" s="175"/>
      <c r="C210" s="175"/>
      <c r="D210" s="16"/>
      <c r="E210" s="176"/>
      <c r="F210" s="175"/>
      <c r="G210" s="177"/>
      <c r="H210" s="179"/>
      <c r="I210" s="179"/>
      <c r="J210" s="179"/>
      <c r="K210" s="179"/>
      <c r="L210" s="180"/>
      <c r="M210" s="177"/>
      <c r="N210" s="180"/>
      <c r="O210" s="177"/>
      <c r="P210" s="181"/>
      <c r="R210" s="149" t="s">
        <v>100</v>
      </c>
    </row>
    <row r="211" s="16" customFormat="true" ht="13.5" hidden="false" customHeight="true" outlineLevel="0" collapsed="false">
      <c r="A211" s="175"/>
      <c r="B211" s="175"/>
      <c r="C211" s="175"/>
      <c r="E211" s="176"/>
      <c r="F211" s="175"/>
      <c r="G211" s="177"/>
      <c r="H211" s="179"/>
      <c r="I211" s="179"/>
      <c r="J211" s="179"/>
      <c r="K211" s="179"/>
      <c r="L211" s="180"/>
      <c r="M211" s="177"/>
      <c r="N211" s="180"/>
      <c r="O211" s="177"/>
      <c r="P211" s="181"/>
      <c r="Q211" s="182" t="n">
        <v>16</v>
      </c>
      <c r="R211" s="16" t="s">
        <v>104</v>
      </c>
    </row>
    <row r="212" s="16" customFormat="true" ht="13.5" hidden="false" customHeight="true" outlineLevel="0" collapsed="false">
      <c r="A212" s="146"/>
      <c r="B212" s="148"/>
      <c r="C212" s="146"/>
      <c r="D212" s="149"/>
      <c r="E212" s="149"/>
      <c r="F212" s="146"/>
      <c r="G212" s="146"/>
      <c r="H212" s="146"/>
      <c r="I212" s="146"/>
      <c r="J212" s="146"/>
      <c r="K212" s="155"/>
      <c r="L212" s="146"/>
      <c r="M212" s="147"/>
      <c r="N212" s="146"/>
      <c r="O212" s="147"/>
      <c r="P212" s="181"/>
      <c r="Q212" s="182" t="n">
        <v>16</v>
      </c>
      <c r="R212" s="16" t="s">
        <v>104</v>
      </c>
    </row>
    <row r="213" s="16" customFormat="true" ht="13.5" hidden="false" customHeight="true" outlineLevel="0" collapsed="false">
      <c r="A213" s="175"/>
      <c r="B213" s="175"/>
      <c r="C213" s="175"/>
      <c r="E213" s="176"/>
      <c r="F213" s="175"/>
      <c r="G213" s="177"/>
      <c r="H213" s="179"/>
      <c r="I213" s="179"/>
      <c r="J213" s="179"/>
      <c r="K213" s="179"/>
      <c r="L213" s="180"/>
      <c r="M213" s="177"/>
      <c r="N213" s="180"/>
      <c r="O213" s="177"/>
      <c r="P213" s="181"/>
      <c r="Q213" s="184" t="n">
        <v>32</v>
      </c>
      <c r="R213" s="185" t="s">
        <v>104</v>
      </c>
    </row>
    <row r="214" s="16" customFormat="true" ht="13.5" hidden="false" customHeight="true" outlineLevel="0" collapsed="false">
      <c r="A214" s="175"/>
      <c r="B214" s="175"/>
      <c r="C214" s="175"/>
      <c r="E214" s="176"/>
      <c r="F214" s="175"/>
      <c r="G214" s="177"/>
      <c r="H214" s="179"/>
      <c r="I214" s="179"/>
      <c r="J214" s="179"/>
      <c r="K214" s="179"/>
      <c r="L214" s="180"/>
      <c r="M214" s="177"/>
      <c r="N214" s="180"/>
      <c r="O214" s="177"/>
      <c r="P214" s="181"/>
      <c r="Q214" s="182" t="n">
        <v>16</v>
      </c>
      <c r="R214" s="16" t="s">
        <v>104</v>
      </c>
    </row>
    <row r="215" s="16" customFormat="true" ht="13.5" hidden="false" customHeight="true" outlineLevel="0" collapsed="false">
      <c r="A215" s="175"/>
      <c r="B215" s="175"/>
      <c r="C215" s="175"/>
      <c r="E215" s="176"/>
      <c r="F215" s="175"/>
      <c r="G215" s="177"/>
      <c r="H215" s="179"/>
      <c r="I215" s="179"/>
      <c r="J215" s="179"/>
      <c r="K215" s="179"/>
      <c r="L215" s="180"/>
      <c r="M215" s="177"/>
      <c r="N215" s="180"/>
      <c r="O215" s="177"/>
      <c r="P215" s="181"/>
      <c r="Q215" s="184" t="n">
        <v>32</v>
      </c>
      <c r="R215" s="185" t="s">
        <v>104</v>
      </c>
    </row>
    <row r="216" s="16" customFormat="true" ht="13.5" hidden="false" customHeight="true" outlineLevel="0" collapsed="false">
      <c r="A216" s="175"/>
      <c r="B216" s="175"/>
      <c r="C216" s="175"/>
      <c r="E216" s="176"/>
      <c r="F216" s="175"/>
      <c r="G216" s="177"/>
      <c r="H216" s="179"/>
      <c r="I216" s="179"/>
      <c r="J216" s="179"/>
      <c r="K216" s="179"/>
      <c r="L216" s="180"/>
      <c r="M216" s="177"/>
      <c r="N216" s="180"/>
      <c r="O216" s="177"/>
      <c r="P216" s="181"/>
      <c r="Q216" s="182" t="n">
        <v>16</v>
      </c>
      <c r="R216" s="16" t="s">
        <v>104</v>
      </c>
    </row>
    <row r="217" s="16" customFormat="true" ht="13.5" hidden="false" customHeight="true" outlineLevel="0" collapsed="false">
      <c r="A217" s="175"/>
      <c r="B217" s="175"/>
      <c r="C217" s="175"/>
      <c r="E217" s="176"/>
      <c r="F217" s="175"/>
      <c r="G217" s="177"/>
      <c r="H217" s="179"/>
      <c r="I217" s="179"/>
      <c r="J217" s="179"/>
      <c r="K217" s="179"/>
      <c r="L217" s="180"/>
      <c r="M217" s="177"/>
      <c r="N217" s="180"/>
      <c r="O217" s="177"/>
      <c r="P217" s="181"/>
      <c r="Q217" s="182" t="n">
        <v>16</v>
      </c>
      <c r="R217" s="16" t="s">
        <v>104</v>
      </c>
    </row>
    <row r="218" s="16" customFormat="true" ht="13.5" hidden="false" customHeight="true" outlineLevel="0" collapsed="false">
      <c r="A218" s="175"/>
      <c r="B218" s="175"/>
      <c r="C218" s="175"/>
      <c r="E218" s="176"/>
      <c r="F218" s="175"/>
      <c r="G218" s="177"/>
      <c r="H218" s="179"/>
      <c r="I218" s="179"/>
      <c r="J218" s="179"/>
      <c r="K218" s="179"/>
      <c r="L218" s="180"/>
      <c r="M218" s="177"/>
      <c r="N218" s="180"/>
      <c r="O218" s="177"/>
      <c r="P218" s="181"/>
      <c r="Q218" s="182" t="n">
        <v>16</v>
      </c>
      <c r="R218" s="16" t="s">
        <v>104</v>
      </c>
    </row>
    <row r="219" s="16" customFormat="true" ht="13.5" hidden="false" customHeight="true" outlineLevel="0" collapsed="false">
      <c r="A219" s="175"/>
      <c r="B219" s="175"/>
      <c r="C219" s="175"/>
      <c r="E219" s="176"/>
      <c r="F219" s="175"/>
      <c r="G219" s="177"/>
      <c r="H219" s="179"/>
      <c r="I219" s="179"/>
      <c r="J219" s="179"/>
      <c r="K219" s="179"/>
      <c r="L219" s="180"/>
      <c r="M219" s="177"/>
      <c r="N219" s="180"/>
      <c r="O219" s="177"/>
      <c r="P219" s="181"/>
      <c r="Q219" s="184" t="n">
        <v>32</v>
      </c>
      <c r="R219" s="185" t="s">
        <v>104</v>
      </c>
    </row>
    <row r="220" s="16" customFormat="true" ht="13.5" hidden="false" customHeight="true" outlineLevel="0" collapsed="false">
      <c r="A220" s="175"/>
      <c r="B220" s="175"/>
      <c r="C220" s="175"/>
      <c r="E220" s="176"/>
      <c r="F220" s="175"/>
      <c r="G220" s="177"/>
      <c r="H220" s="179"/>
      <c r="I220" s="179"/>
      <c r="J220" s="179"/>
      <c r="K220" s="179"/>
      <c r="L220" s="180"/>
      <c r="M220" s="177"/>
      <c r="N220" s="180"/>
      <c r="O220" s="177"/>
      <c r="P220" s="181"/>
      <c r="Q220" s="182" t="n">
        <v>16</v>
      </c>
      <c r="R220" s="16" t="s">
        <v>104</v>
      </c>
    </row>
    <row r="221" s="16" customFormat="true" ht="13.5" hidden="false" customHeight="true" outlineLevel="0" collapsed="false">
      <c r="A221" s="175"/>
      <c r="B221" s="175"/>
      <c r="C221" s="175"/>
      <c r="E221" s="176"/>
      <c r="F221" s="175"/>
      <c r="G221" s="177"/>
      <c r="H221" s="179"/>
      <c r="I221" s="179"/>
      <c r="J221" s="179"/>
      <c r="K221" s="179"/>
      <c r="L221" s="180"/>
      <c r="M221" s="177"/>
      <c r="N221" s="180"/>
      <c r="O221" s="177"/>
      <c r="P221" s="181"/>
      <c r="Q221" s="184" t="n">
        <v>32</v>
      </c>
      <c r="R221" s="185" t="s">
        <v>104</v>
      </c>
    </row>
    <row r="222" s="16" customFormat="true" ht="13.5" hidden="false" customHeight="true" outlineLevel="0" collapsed="false">
      <c r="A222" s="175"/>
      <c r="B222" s="175"/>
      <c r="C222" s="175"/>
      <c r="E222" s="176"/>
      <c r="F222" s="175"/>
      <c r="G222" s="177"/>
      <c r="H222" s="179"/>
      <c r="I222" s="179"/>
      <c r="J222" s="179"/>
      <c r="K222" s="179"/>
      <c r="L222" s="180"/>
      <c r="M222" s="177"/>
      <c r="N222" s="180"/>
      <c r="O222" s="177"/>
      <c r="P222" s="181"/>
      <c r="Q222" s="182" t="n">
        <v>16</v>
      </c>
      <c r="R222" s="16" t="s">
        <v>104</v>
      </c>
    </row>
    <row r="223" s="16" customFormat="true" ht="13.5" hidden="false" customHeight="true" outlineLevel="0" collapsed="false">
      <c r="A223" s="175"/>
      <c r="B223" s="175"/>
      <c r="C223" s="175"/>
      <c r="E223" s="176"/>
      <c r="F223" s="175"/>
      <c r="G223" s="177"/>
      <c r="H223" s="179"/>
      <c r="I223" s="179"/>
      <c r="J223" s="179"/>
      <c r="K223" s="179"/>
      <c r="L223" s="180"/>
      <c r="M223" s="177"/>
      <c r="N223" s="180"/>
      <c r="O223" s="177"/>
      <c r="P223" s="181"/>
      <c r="Q223" s="184" t="n">
        <v>32</v>
      </c>
      <c r="R223" s="185" t="s">
        <v>104</v>
      </c>
    </row>
    <row r="224" s="16" customFormat="true" ht="13.5" hidden="false" customHeight="true" outlineLevel="0" collapsed="false">
      <c r="A224" s="175"/>
      <c r="B224" s="175"/>
      <c r="C224" s="175"/>
      <c r="E224" s="176"/>
      <c r="F224" s="175"/>
      <c r="G224" s="177"/>
      <c r="H224" s="179"/>
      <c r="I224" s="179"/>
      <c r="J224" s="179"/>
      <c r="K224" s="179"/>
      <c r="L224" s="180"/>
      <c r="M224" s="177"/>
      <c r="N224" s="180"/>
      <c r="O224" s="177"/>
      <c r="P224" s="181"/>
      <c r="Q224" s="182" t="n">
        <v>16</v>
      </c>
      <c r="R224" s="16" t="s">
        <v>104</v>
      </c>
    </row>
    <row r="225" s="146" customFormat="true" ht="12.75" hidden="false" customHeight="true" outlineLevel="0" collapsed="false">
      <c r="A225" s="175"/>
      <c r="B225" s="175"/>
      <c r="C225" s="175"/>
      <c r="D225" s="16"/>
      <c r="E225" s="176"/>
      <c r="F225" s="175"/>
      <c r="G225" s="177"/>
      <c r="H225" s="179"/>
      <c r="I225" s="179"/>
      <c r="J225" s="179"/>
      <c r="K225" s="179"/>
      <c r="L225" s="180"/>
      <c r="M225" s="177"/>
      <c r="N225" s="180"/>
      <c r="O225" s="177"/>
      <c r="P225" s="181"/>
      <c r="R225" s="149" t="s">
        <v>100</v>
      </c>
    </row>
    <row r="226" s="16" customFormat="true" ht="13.5" hidden="false" customHeight="true" outlineLevel="0" collapsed="false">
      <c r="A226" s="175"/>
      <c r="B226" s="175"/>
      <c r="C226" s="175"/>
      <c r="E226" s="176"/>
      <c r="F226" s="175"/>
      <c r="G226" s="177"/>
      <c r="H226" s="179"/>
      <c r="I226" s="179"/>
      <c r="J226" s="179"/>
      <c r="K226" s="179"/>
      <c r="L226" s="180"/>
      <c r="M226" s="177"/>
      <c r="N226" s="180"/>
      <c r="O226" s="177"/>
      <c r="P226" s="181"/>
      <c r="Q226" s="182" t="n">
        <v>16</v>
      </c>
      <c r="R226" s="16" t="s">
        <v>104</v>
      </c>
    </row>
    <row r="227" s="16" customFormat="true" ht="13.5" hidden="false" customHeight="true" outlineLevel="0" collapsed="false">
      <c r="A227" s="175"/>
      <c r="B227" s="175"/>
      <c r="C227" s="175"/>
      <c r="E227" s="176"/>
      <c r="F227" s="175"/>
      <c r="G227" s="177"/>
      <c r="H227" s="179"/>
      <c r="I227" s="179"/>
      <c r="J227" s="179"/>
      <c r="K227" s="179"/>
      <c r="L227" s="180"/>
      <c r="M227" s="177"/>
      <c r="N227" s="180"/>
      <c r="O227" s="177"/>
      <c r="P227" s="181"/>
      <c r="Q227" s="182" t="n">
        <v>16</v>
      </c>
      <c r="R227" s="16" t="s">
        <v>104</v>
      </c>
    </row>
    <row r="228" s="16" customFormat="true" ht="13.5" hidden="false" customHeight="true" outlineLevel="0" collapsed="false">
      <c r="A228" s="175"/>
      <c r="B228" s="175"/>
      <c r="C228" s="175"/>
      <c r="E228" s="176"/>
      <c r="F228" s="175"/>
      <c r="G228" s="177"/>
      <c r="H228" s="179"/>
      <c r="I228" s="179"/>
      <c r="J228" s="179"/>
      <c r="K228" s="179"/>
      <c r="L228" s="180"/>
      <c r="M228" s="177"/>
      <c r="N228" s="180"/>
      <c r="O228" s="177"/>
      <c r="P228" s="181"/>
      <c r="Q228" s="184" t="n">
        <v>32</v>
      </c>
      <c r="R228" s="185" t="s">
        <v>104</v>
      </c>
    </row>
    <row r="229" s="16" customFormat="true" ht="13.5" hidden="false" customHeight="true" outlineLevel="0" collapsed="false">
      <c r="A229" s="175"/>
      <c r="B229" s="175"/>
      <c r="C229" s="175"/>
      <c r="E229" s="176"/>
      <c r="F229" s="175"/>
      <c r="G229" s="177"/>
      <c r="H229" s="179"/>
      <c r="I229" s="179"/>
      <c r="J229" s="179"/>
      <c r="K229" s="179"/>
      <c r="L229" s="180"/>
      <c r="M229" s="177"/>
      <c r="N229" s="180"/>
      <c r="O229" s="177"/>
      <c r="P229" s="181"/>
      <c r="Q229" s="182" t="n">
        <v>16</v>
      </c>
      <c r="R229" s="16" t="s">
        <v>104</v>
      </c>
    </row>
    <row r="230" s="16" customFormat="true" ht="13.5" hidden="false" customHeight="true" outlineLevel="0" collapsed="false">
      <c r="A230" s="146"/>
      <c r="B230" s="148"/>
      <c r="C230" s="146"/>
      <c r="D230" s="149"/>
      <c r="E230" s="149"/>
      <c r="F230" s="146"/>
      <c r="G230" s="146"/>
      <c r="H230" s="146"/>
      <c r="I230" s="146"/>
      <c r="J230" s="146"/>
      <c r="K230" s="155"/>
      <c r="L230" s="146"/>
      <c r="M230" s="147"/>
      <c r="N230" s="146"/>
      <c r="O230" s="147"/>
      <c r="P230" s="199"/>
      <c r="Q230" s="184" t="n">
        <v>32</v>
      </c>
      <c r="R230" s="185" t="s">
        <v>104</v>
      </c>
    </row>
    <row r="231" s="16" customFormat="true" ht="13.5" hidden="false" customHeight="true" outlineLevel="0" collapsed="false">
      <c r="A231" s="175"/>
      <c r="B231" s="175"/>
      <c r="C231" s="175"/>
      <c r="E231" s="176"/>
      <c r="F231" s="175"/>
      <c r="G231" s="177"/>
      <c r="H231" s="179"/>
      <c r="I231" s="179"/>
      <c r="J231" s="179"/>
      <c r="K231" s="179"/>
      <c r="L231" s="180"/>
      <c r="M231" s="177"/>
      <c r="N231" s="180"/>
      <c r="O231" s="177"/>
      <c r="P231" s="181"/>
      <c r="Q231" s="182" t="n">
        <v>16</v>
      </c>
      <c r="R231" s="16" t="s">
        <v>104</v>
      </c>
    </row>
    <row r="232" s="16" customFormat="true" ht="13.5" hidden="false" customHeight="true" outlineLevel="0" collapsed="false">
      <c r="A232" s="175"/>
      <c r="B232" s="175"/>
      <c r="C232" s="175"/>
      <c r="E232" s="176"/>
      <c r="F232" s="175"/>
      <c r="G232" s="177"/>
      <c r="H232" s="179"/>
      <c r="I232" s="179"/>
      <c r="J232" s="179"/>
      <c r="K232" s="179"/>
      <c r="L232" s="180"/>
      <c r="M232" s="177"/>
      <c r="N232" s="180"/>
      <c r="O232" s="177"/>
      <c r="P232" s="181"/>
      <c r="Q232" s="182" t="n">
        <v>16</v>
      </c>
      <c r="R232" s="16" t="s">
        <v>104</v>
      </c>
    </row>
    <row r="233" s="16" customFormat="true" ht="13.5" hidden="false" customHeight="true" outlineLevel="0" collapsed="false">
      <c r="A233" s="175"/>
      <c r="B233" s="175"/>
      <c r="C233" s="175"/>
      <c r="E233" s="176"/>
      <c r="F233" s="175"/>
      <c r="G233" s="177"/>
      <c r="H233" s="179"/>
      <c r="I233" s="179"/>
      <c r="J233" s="179"/>
      <c r="K233" s="179"/>
      <c r="L233" s="180"/>
      <c r="M233" s="177"/>
      <c r="N233" s="180"/>
      <c r="O233" s="177"/>
      <c r="P233" s="181"/>
      <c r="Q233" s="182" t="n">
        <v>16</v>
      </c>
      <c r="R233" s="16" t="s">
        <v>104</v>
      </c>
    </row>
    <row r="234" s="146" customFormat="true" ht="12.75" hidden="false" customHeight="true" outlineLevel="0" collapsed="false">
      <c r="A234" s="175"/>
      <c r="B234" s="175"/>
      <c r="C234" s="175"/>
      <c r="D234" s="16"/>
      <c r="E234" s="176"/>
      <c r="F234" s="175"/>
      <c r="G234" s="177"/>
      <c r="H234" s="179"/>
      <c r="I234" s="179"/>
      <c r="J234" s="179"/>
      <c r="K234" s="179"/>
      <c r="L234" s="180"/>
      <c r="M234" s="177"/>
      <c r="N234" s="180"/>
      <c r="O234" s="177"/>
      <c r="P234" s="181"/>
      <c r="R234" s="149" t="s">
        <v>100</v>
      </c>
    </row>
    <row r="235" s="16" customFormat="true" ht="13.5" hidden="false" customHeight="true" outlineLevel="0" collapsed="false">
      <c r="A235" s="175"/>
      <c r="B235" s="175"/>
      <c r="C235" s="175"/>
      <c r="E235" s="176"/>
      <c r="F235" s="175"/>
      <c r="G235" s="177"/>
      <c r="H235" s="179"/>
      <c r="I235" s="179"/>
      <c r="J235" s="179"/>
      <c r="K235" s="179"/>
      <c r="L235" s="180"/>
      <c r="M235" s="177"/>
      <c r="N235" s="180"/>
      <c r="O235" s="177"/>
      <c r="P235" s="181"/>
      <c r="Q235" s="182" t="n">
        <v>16</v>
      </c>
      <c r="R235" s="16" t="s">
        <v>104</v>
      </c>
    </row>
    <row r="236" s="16" customFormat="true" ht="13.5" hidden="false" customHeight="true" outlineLevel="0" collapsed="false">
      <c r="A236" s="193"/>
      <c r="B236" s="193"/>
      <c r="C236" s="193"/>
      <c r="D236" s="185"/>
      <c r="E236" s="194"/>
      <c r="F236" s="193"/>
      <c r="G236" s="195"/>
      <c r="H236" s="196"/>
      <c r="I236" s="196"/>
      <c r="J236" s="196"/>
      <c r="K236" s="196"/>
      <c r="L236" s="197"/>
      <c r="M236" s="195"/>
      <c r="N236" s="197"/>
      <c r="O236" s="195"/>
      <c r="P236" s="181"/>
      <c r="Q236" s="182" t="n">
        <v>16</v>
      </c>
      <c r="R236" s="16" t="s">
        <v>104</v>
      </c>
    </row>
    <row r="237" s="16" customFormat="true" ht="13.5" hidden="false" customHeight="true" outlineLevel="0" collapsed="false">
      <c r="A237" s="175"/>
      <c r="B237" s="175"/>
      <c r="C237" s="175"/>
      <c r="E237" s="176"/>
      <c r="F237" s="175"/>
      <c r="G237" s="177"/>
      <c r="H237" s="179"/>
      <c r="I237" s="179"/>
      <c r="J237" s="179"/>
      <c r="K237" s="179"/>
      <c r="L237" s="180"/>
      <c r="M237" s="177"/>
      <c r="N237" s="180"/>
      <c r="O237" s="177"/>
      <c r="P237" s="181"/>
      <c r="Q237" s="182" t="n">
        <v>16</v>
      </c>
      <c r="R237" s="16" t="s">
        <v>104</v>
      </c>
    </row>
    <row r="238" s="16" customFormat="true" ht="13.5" hidden="false" customHeight="true" outlineLevel="0" collapsed="false">
      <c r="A238" s="193"/>
      <c r="B238" s="193"/>
      <c r="C238" s="193"/>
      <c r="D238" s="185"/>
      <c r="E238" s="194"/>
      <c r="F238" s="193"/>
      <c r="G238" s="195"/>
      <c r="H238" s="196"/>
      <c r="I238" s="196"/>
      <c r="J238" s="196"/>
      <c r="K238" s="196"/>
      <c r="L238" s="197"/>
      <c r="M238" s="195"/>
      <c r="N238" s="197"/>
      <c r="O238" s="195"/>
      <c r="P238" s="181"/>
      <c r="Q238" s="182" t="n">
        <v>16</v>
      </c>
      <c r="R238" s="16" t="s">
        <v>104</v>
      </c>
    </row>
    <row r="239" s="16" customFormat="true" ht="13.5" hidden="false" customHeight="true" outlineLevel="0" collapsed="false">
      <c r="A239" s="175"/>
      <c r="B239" s="175"/>
      <c r="C239" s="175"/>
      <c r="E239" s="176"/>
      <c r="F239" s="175"/>
      <c r="G239" s="177"/>
      <c r="H239" s="179"/>
      <c r="I239" s="179"/>
      <c r="J239" s="179"/>
      <c r="K239" s="179"/>
      <c r="L239" s="180"/>
      <c r="M239" s="177"/>
      <c r="N239" s="180"/>
      <c r="O239" s="177"/>
      <c r="P239" s="181"/>
      <c r="Q239" s="182" t="n">
        <v>16</v>
      </c>
      <c r="R239" s="16" t="s">
        <v>104</v>
      </c>
    </row>
    <row r="240" s="16" customFormat="true" ht="13.5" hidden="false" customHeight="true" outlineLevel="0" collapsed="false">
      <c r="A240" s="175"/>
      <c r="B240" s="175"/>
      <c r="C240" s="175"/>
      <c r="E240" s="176"/>
      <c r="F240" s="175"/>
      <c r="G240" s="177"/>
      <c r="H240" s="179"/>
      <c r="I240" s="179"/>
      <c r="J240" s="179"/>
      <c r="K240" s="179"/>
      <c r="L240" s="180"/>
      <c r="M240" s="177"/>
      <c r="N240" s="180"/>
      <c r="O240" s="177"/>
      <c r="P240" s="181"/>
      <c r="Q240" s="182" t="n">
        <v>16</v>
      </c>
      <c r="R240" s="16" t="s">
        <v>104</v>
      </c>
    </row>
    <row r="241" s="16" customFormat="true" ht="13.5" hidden="false" customHeight="true" outlineLevel="0" collapsed="false">
      <c r="A241" s="175"/>
      <c r="B241" s="175"/>
      <c r="C241" s="175"/>
      <c r="E241" s="176"/>
      <c r="F241" s="175"/>
      <c r="G241" s="177"/>
      <c r="H241" s="179"/>
      <c r="I241" s="179"/>
      <c r="J241" s="179"/>
      <c r="K241" s="179"/>
      <c r="L241" s="180"/>
      <c r="M241" s="177"/>
      <c r="N241" s="180"/>
      <c r="O241" s="177"/>
      <c r="P241" s="181"/>
      <c r="Q241" s="182" t="n">
        <v>16</v>
      </c>
      <c r="R241" s="16" t="s">
        <v>104</v>
      </c>
    </row>
    <row r="242" s="16" customFormat="true" ht="13.5" hidden="false" customHeight="true" outlineLevel="0" collapsed="false">
      <c r="A242" s="175"/>
      <c r="B242" s="175"/>
      <c r="C242" s="175"/>
      <c r="E242" s="176"/>
      <c r="F242" s="175"/>
      <c r="G242" s="177"/>
      <c r="H242" s="179"/>
      <c r="I242" s="179"/>
      <c r="J242" s="179"/>
      <c r="K242" s="179"/>
      <c r="L242" s="180"/>
      <c r="M242" s="177"/>
      <c r="N242" s="180"/>
      <c r="O242" s="177"/>
      <c r="P242" s="181"/>
      <c r="Q242" s="182" t="n">
        <v>16</v>
      </c>
      <c r="R242" s="16" t="s">
        <v>104</v>
      </c>
    </row>
    <row r="243" s="16" customFormat="true" ht="13.5" hidden="false" customHeight="true" outlineLevel="0" collapsed="false">
      <c r="A243" s="175"/>
      <c r="B243" s="175"/>
      <c r="C243" s="175"/>
      <c r="E243" s="176"/>
      <c r="F243" s="175"/>
      <c r="G243" s="177"/>
      <c r="H243" s="179"/>
      <c r="I243" s="179"/>
      <c r="J243" s="179"/>
      <c r="K243" s="179"/>
      <c r="L243" s="180"/>
      <c r="M243" s="177"/>
      <c r="N243" s="180"/>
      <c r="O243" s="177"/>
      <c r="P243" s="181"/>
      <c r="Q243" s="182" t="n">
        <v>16</v>
      </c>
      <c r="R243" s="16" t="s">
        <v>104</v>
      </c>
    </row>
    <row r="244" s="16" customFormat="true" ht="13.5" hidden="false" customHeight="true" outlineLevel="0" collapsed="false">
      <c r="A244" s="193"/>
      <c r="B244" s="193"/>
      <c r="C244" s="193"/>
      <c r="D244" s="185"/>
      <c r="E244" s="194"/>
      <c r="F244" s="193"/>
      <c r="G244" s="195"/>
      <c r="H244" s="196"/>
      <c r="I244" s="196"/>
      <c r="J244" s="196"/>
      <c r="K244" s="196"/>
      <c r="L244" s="197"/>
      <c r="M244" s="195"/>
      <c r="N244" s="197"/>
      <c r="O244" s="195"/>
      <c r="P244" s="181"/>
      <c r="Q244" s="182" t="n">
        <v>16</v>
      </c>
      <c r="R244" s="16" t="s">
        <v>104</v>
      </c>
    </row>
    <row r="245" s="16" customFormat="true" ht="13.5" hidden="false" customHeight="true" outlineLevel="0" collapsed="false">
      <c r="A245" s="193"/>
      <c r="B245" s="193"/>
      <c r="C245" s="193"/>
      <c r="D245" s="185"/>
      <c r="E245" s="194"/>
      <c r="F245" s="193"/>
      <c r="G245" s="195"/>
      <c r="H245" s="196"/>
      <c r="I245" s="196"/>
      <c r="J245" s="196"/>
      <c r="K245" s="196"/>
      <c r="L245" s="197"/>
      <c r="M245" s="195"/>
      <c r="N245" s="197"/>
      <c r="O245" s="195"/>
      <c r="P245" s="181"/>
      <c r="Q245" s="182" t="n">
        <v>16</v>
      </c>
      <c r="R245" s="16" t="s">
        <v>104</v>
      </c>
    </row>
    <row r="246" s="16" customFormat="true" ht="13.5" hidden="false" customHeight="true" outlineLevel="0" collapsed="false">
      <c r="A246" s="193"/>
      <c r="B246" s="193"/>
      <c r="C246" s="193"/>
      <c r="D246" s="185"/>
      <c r="E246" s="194"/>
      <c r="F246" s="193"/>
      <c r="G246" s="195"/>
      <c r="H246" s="196"/>
      <c r="I246" s="196"/>
      <c r="J246" s="196"/>
      <c r="K246" s="196"/>
      <c r="L246" s="197"/>
      <c r="M246" s="195"/>
      <c r="N246" s="197"/>
      <c r="O246" s="195"/>
      <c r="P246" s="181"/>
      <c r="Q246" s="182" t="n">
        <v>16</v>
      </c>
      <c r="R246" s="16" t="s">
        <v>104</v>
      </c>
    </row>
    <row r="247" s="16" customFormat="true" ht="13.5" hidden="false" customHeight="true" outlineLevel="0" collapsed="false">
      <c r="A247" s="175"/>
      <c r="B247" s="175"/>
      <c r="C247" s="175"/>
      <c r="E247" s="176"/>
      <c r="F247" s="175"/>
      <c r="G247" s="177"/>
      <c r="H247" s="179"/>
      <c r="I247" s="179"/>
      <c r="J247" s="179"/>
      <c r="K247" s="179"/>
      <c r="L247" s="180"/>
      <c r="M247" s="177"/>
      <c r="N247" s="180"/>
      <c r="O247" s="177"/>
      <c r="P247" s="181"/>
      <c r="Q247" s="182" t="n">
        <v>16</v>
      </c>
      <c r="R247" s="16" t="s">
        <v>104</v>
      </c>
    </row>
    <row r="248" s="16" customFormat="true" ht="13.5" hidden="false" customHeight="true" outlineLevel="0" collapsed="false">
      <c r="A248" s="175"/>
      <c r="B248" s="175"/>
      <c r="C248" s="175"/>
      <c r="E248" s="176"/>
      <c r="F248" s="175"/>
      <c r="G248" s="177"/>
      <c r="H248" s="179"/>
      <c r="I248" s="179"/>
      <c r="J248" s="179"/>
      <c r="K248" s="179"/>
      <c r="L248" s="180"/>
      <c r="M248" s="177"/>
      <c r="N248" s="180"/>
      <c r="O248" s="177"/>
      <c r="P248" s="181"/>
      <c r="Q248" s="184" t="n">
        <v>32</v>
      </c>
      <c r="R248" s="185" t="s">
        <v>104</v>
      </c>
    </row>
    <row r="249" s="16" customFormat="true" ht="13.5" hidden="false" customHeight="true" outlineLevel="0" collapsed="false">
      <c r="A249" s="146"/>
      <c r="B249" s="148"/>
      <c r="C249" s="146"/>
      <c r="D249" s="149"/>
      <c r="E249" s="149"/>
      <c r="F249" s="146"/>
      <c r="G249" s="146"/>
      <c r="H249" s="146"/>
      <c r="I249" s="146"/>
      <c r="J249" s="146"/>
      <c r="K249" s="155"/>
      <c r="L249" s="146"/>
      <c r="M249" s="147"/>
      <c r="N249" s="146"/>
      <c r="O249" s="147"/>
      <c r="P249" s="199"/>
      <c r="Q249" s="184" t="n">
        <v>32</v>
      </c>
      <c r="R249" s="185" t="s">
        <v>104</v>
      </c>
    </row>
    <row r="250" s="16" customFormat="true" ht="13.5" hidden="false" customHeight="true" outlineLevel="0" collapsed="false">
      <c r="A250" s="175"/>
      <c r="B250" s="175"/>
      <c r="C250" s="175"/>
      <c r="E250" s="176"/>
      <c r="F250" s="175"/>
      <c r="G250" s="177"/>
      <c r="H250" s="179"/>
      <c r="I250" s="179"/>
      <c r="J250" s="179"/>
      <c r="K250" s="179"/>
      <c r="L250" s="180"/>
      <c r="M250" s="177"/>
      <c r="N250" s="180"/>
      <c r="O250" s="177"/>
      <c r="P250" s="181"/>
      <c r="Q250" s="182" t="n">
        <v>16</v>
      </c>
      <c r="R250" s="16" t="s">
        <v>104</v>
      </c>
    </row>
    <row r="251" s="16" customFormat="true" ht="23.25" hidden="false" customHeight="true" outlineLevel="0" collapsed="false">
      <c r="A251" s="175"/>
      <c r="B251" s="175"/>
      <c r="C251" s="175"/>
      <c r="E251" s="176"/>
      <c r="F251" s="175"/>
      <c r="G251" s="177"/>
      <c r="H251" s="179"/>
      <c r="I251" s="179"/>
      <c r="J251" s="179"/>
      <c r="K251" s="179"/>
      <c r="L251" s="180"/>
      <c r="M251" s="177"/>
      <c r="N251" s="180"/>
      <c r="O251" s="177"/>
      <c r="P251" s="181"/>
      <c r="Q251" s="182" t="n">
        <v>16</v>
      </c>
      <c r="R251" s="16" t="s">
        <v>104</v>
      </c>
    </row>
    <row r="252" s="16" customFormat="true" ht="13.5" hidden="false" customHeight="true" outlineLevel="0" collapsed="false">
      <c r="A252" s="175"/>
      <c r="B252" s="175"/>
      <c r="C252" s="175"/>
      <c r="E252" s="176"/>
      <c r="F252" s="175"/>
      <c r="G252" s="177"/>
      <c r="H252" s="179"/>
      <c r="I252" s="179"/>
      <c r="J252" s="179"/>
      <c r="K252" s="179"/>
      <c r="L252" s="180"/>
      <c r="M252" s="177"/>
      <c r="N252" s="180"/>
      <c r="O252" s="177"/>
      <c r="P252" s="181"/>
      <c r="Q252" s="182" t="n">
        <v>16</v>
      </c>
      <c r="R252" s="16" t="s">
        <v>104</v>
      </c>
    </row>
    <row r="253" s="146" customFormat="true" ht="12.75" hidden="false" customHeight="true" outlineLevel="0" collapsed="false">
      <c r="A253" s="175"/>
      <c r="B253" s="175"/>
      <c r="C253" s="175"/>
      <c r="D253" s="16"/>
      <c r="E253" s="176"/>
      <c r="F253" s="175"/>
      <c r="G253" s="177"/>
      <c r="H253" s="179"/>
      <c r="I253" s="179"/>
      <c r="J253" s="179"/>
      <c r="K253" s="179"/>
      <c r="L253" s="180"/>
      <c r="M253" s="177"/>
      <c r="N253" s="180"/>
      <c r="O253" s="177"/>
      <c r="P253" s="181"/>
      <c r="R253" s="149" t="s">
        <v>100</v>
      </c>
    </row>
    <row r="254" s="16" customFormat="true" ht="13.5" hidden="false" customHeight="true" outlineLevel="0" collapsed="false">
      <c r="A254" s="175"/>
      <c r="B254" s="175"/>
      <c r="C254" s="175"/>
      <c r="E254" s="176"/>
      <c r="F254" s="175"/>
      <c r="G254" s="177"/>
      <c r="H254" s="179"/>
      <c r="I254" s="179"/>
      <c r="J254" s="179"/>
      <c r="K254" s="179"/>
      <c r="L254" s="180"/>
      <c r="M254" s="177"/>
      <c r="N254" s="180"/>
      <c r="O254" s="177"/>
      <c r="P254" s="181"/>
      <c r="Q254" s="182" t="n">
        <v>16</v>
      </c>
      <c r="R254" s="16" t="s">
        <v>104</v>
      </c>
    </row>
    <row r="255" s="16" customFormat="true" ht="13.5" hidden="false" customHeight="true" outlineLevel="0" collapsed="false">
      <c r="A255" s="175"/>
      <c r="B255" s="175"/>
      <c r="C255" s="175"/>
      <c r="E255" s="176"/>
      <c r="F255" s="175"/>
      <c r="G255" s="177"/>
      <c r="H255" s="179"/>
      <c r="I255" s="179"/>
      <c r="J255" s="179"/>
      <c r="K255" s="179"/>
      <c r="L255" s="180"/>
      <c r="M255" s="177"/>
      <c r="N255" s="180"/>
      <c r="O255" s="177"/>
      <c r="P255" s="181"/>
      <c r="Q255" s="182" t="n">
        <v>16</v>
      </c>
      <c r="R255" s="16" t="s">
        <v>104</v>
      </c>
    </row>
    <row r="256" s="16" customFormat="true" ht="13.5" hidden="false" customHeight="true" outlineLevel="0" collapsed="false">
      <c r="A256" s="193"/>
      <c r="B256" s="193"/>
      <c r="C256" s="193"/>
      <c r="D256" s="185"/>
      <c r="E256" s="194"/>
      <c r="F256" s="193"/>
      <c r="G256" s="195"/>
      <c r="H256" s="196"/>
      <c r="I256" s="196"/>
      <c r="J256" s="196"/>
      <c r="K256" s="196"/>
      <c r="L256" s="197"/>
      <c r="M256" s="195"/>
      <c r="N256" s="197"/>
      <c r="O256" s="195"/>
      <c r="P256" s="198"/>
      <c r="Q256" s="182" t="n">
        <v>16</v>
      </c>
      <c r="R256" s="16" t="s">
        <v>104</v>
      </c>
    </row>
    <row r="257" s="16" customFormat="true" ht="13.5" hidden="false" customHeight="true" outlineLevel="0" collapsed="false">
      <c r="A257" s="175"/>
      <c r="B257" s="175"/>
      <c r="C257" s="175"/>
      <c r="E257" s="176"/>
      <c r="F257" s="175"/>
      <c r="G257" s="177"/>
      <c r="H257" s="179"/>
      <c r="I257" s="179"/>
      <c r="J257" s="179"/>
      <c r="K257" s="179"/>
      <c r="L257" s="180"/>
      <c r="M257" s="177"/>
      <c r="N257" s="180"/>
      <c r="O257" s="177"/>
      <c r="P257" s="181"/>
      <c r="Q257" s="182" t="n">
        <v>16</v>
      </c>
      <c r="R257" s="16" t="s">
        <v>104</v>
      </c>
    </row>
    <row r="258" s="16" customFormat="true" ht="13.5" hidden="false" customHeight="true" outlineLevel="0" collapsed="false">
      <c r="A258" s="146"/>
      <c r="B258" s="148"/>
      <c r="C258" s="146"/>
      <c r="D258" s="149"/>
      <c r="E258" s="149"/>
      <c r="F258" s="146"/>
      <c r="G258" s="146"/>
      <c r="H258" s="146"/>
      <c r="I258" s="146"/>
      <c r="J258" s="146"/>
      <c r="K258" s="155"/>
      <c r="L258" s="146"/>
      <c r="M258" s="147"/>
      <c r="N258" s="146"/>
      <c r="O258" s="147"/>
      <c r="P258" s="199"/>
      <c r="Q258" s="182" t="n">
        <v>16</v>
      </c>
      <c r="R258" s="16" t="s">
        <v>104</v>
      </c>
    </row>
    <row r="259" s="16" customFormat="true" ht="13.5" hidden="false" customHeight="true" outlineLevel="0" collapsed="false">
      <c r="A259" s="175"/>
      <c r="B259" s="175"/>
      <c r="C259" s="175"/>
      <c r="E259" s="176"/>
      <c r="F259" s="175"/>
      <c r="G259" s="177"/>
      <c r="H259" s="179"/>
      <c r="I259" s="179"/>
      <c r="J259" s="179"/>
      <c r="K259" s="179"/>
      <c r="L259" s="180"/>
      <c r="M259" s="177"/>
      <c r="N259" s="180"/>
      <c r="O259" s="177"/>
      <c r="P259" s="181"/>
      <c r="Q259" s="182" t="n">
        <v>16</v>
      </c>
      <c r="R259" s="16" t="s">
        <v>104</v>
      </c>
    </row>
    <row r="260" s="16" customFormat="true" ht="13.5" hidden="false" customHeight="true" outlineLevel="0" collapsed="false">
      <c r="A260" s="175"/>
      <c r="B260" s="175"/>
      <c r="C260" s="175"/>
      <c r="E260" s="176"/>
      <c r="F260" s="175"/>
      <c r="G260" s="177"/>
      <c r="H260" s="179"/>
      <c r="I260" s="179"/>
      <c r="J260" s="179"/>
      <c r="K260" s="179"/>
      <c r="L260" s="180"/>
      <c r="M260" s="177"/>
      <c r="N260" s="180"/>
      <c r="O260" s="177"/>
      <c r="P260" s="181"/>
      <c r="Q260" s="184" t="n">
        <v>32</v>
      </c>
      <c r="R260" s="185" t="s">
        <v>104</v>
      </c>
    </row>
    <row r="261" s="16" customFormat="true" ht="13.5" hidden="false" customHeight="true" outlineLevel="0" collapsed="false">
      <c r="A261" s="175"/>
      <c r="B261" s="175"/>
      <c r="C261" s="175"/>
      <c r="E261" s="176"/>
      <c r="F261" s="175"/>
      <c r="G261" s="177"/>
      <c r="H261" s="179"/>
      <c r="I261" s="179"/>
      <c r="J261" s="179"/>
      <c r="K261" s="179"/>
      <c r="L261" s="180"/>
      <c r="M261" s="177"/>
      <c r="N261" s="180"/>
      <c r="O261" s="177"/>
      <c r="P261" s="181"/>
      <c r="Q261" s="184" t="n">
        <v>32</v>
      </c>
      <c r="R261" s="185" t="s">
        <v>104</v>
      </c>
    </row>
    <row r="262" s="16" customFormat="true" ht="13.5" hidden="false" customHeight="true" outlineLevel="0" collapsed="false">
      <c r="A262" s="175"/>
      <c r="B262" s="175"/>
      <c r="C262" s="175"/>
      <c r="E262" s="176"/>
      <c r="F262" s="175"/>
      <c r="G262" s="177"/>
      <c r="H262" s="179"/>
      <c r="I262" s="179"/>
      <c r="J262" s="179"/>
      <c r="K262" s="179"/>
      <c r="L262" s="180"/>
      <c r="M262" s="177"/>
      <c r="N262" s="180"/>
      <c r="O262" s="177"/>
      <c r="P262" s="181"/>
      <c r="Q262" s="184" t="n">
        <v>32</v>
      </c>
      <c r="R262" s="185" t="s">
        <v>104</v>
      </c>
    </row>
    <row r="263" s="16" customFormat="true" ht="13.5" hidden="false" customHeight="true" outlineLevel="0" collapsed="false">
      <c r="A263" s="175"/>
      <c r="B263" s="175"/>
      <c r="C263" s="175"/>
      <c r="E263" s="176"/>
      <c r="F263" s="175"/>
      <c r="G263" s="177"/>
      <c r="H263" s="179"/>
      <c r="I263" s="179"/>
      <c r="J263" s="179"/>
      <c r="K263" s="179"/>
      <c r="L263" s="180"/>
      <c r="M263" s="177"/>
      <c r="N263" s="180"/>
      <c r="O263" s="177"/>
      <c r="P263" s="181"/>
      <c r="Q263" s="184" t="n">
        <v>32</v>
      </c>
      <c r="R263" s="185" t="s">
        <v>104</v>
      </c>
    </row>
    <row r="264" s="16" customFormat="true" ht="13.5" hidden="false" customHeight="true" outlineLevel="0" collapsed="false">
      <c r="A264" s="193"/>
      <c r="B264" s="193"/>
      <c r="C264" s="193"/>
      <c r="D264" s="185"/>
      <c r="E264" s="194"/>
      <c r="F264" s="193"/>
      <c r="G264" s="195"/>
      <c r="H264" s="196"/>
      <c r="I264" s="196"/>
      <c r="J264" s="196"/>
      <c r="K264" s="196"/>
      <c r="L264" s="197"/>
      <c r="M264" s="195"/>
      <c r="N264" s="197"/>
      <c r="O264" s="195"/>
      <c r="P264" s="198"/>
      <c r="Q264" s="182" t="n">
        <v>16</v>
      </c>
      <c r="R264" s="16" t="s">
        <v>104</v>
      </c>
    </row>
    <row r="265" s="16" customFormat="true" ht="13.5" hidden="false" customHeight="true" outlineLevel="0" collapsed="false">
      <c r="A265" s="175"/>
      <c r="B265" s="175"/>
      <c r="C265" s="175"/>
      <c r="E265" s="176"/>
      <c r="F265" s="175"/>
      <c r="G265" s="177"/>
      <c r="H265" s="179"/>
      <c r="I265" s="179"/>
      <c r="J265" s="179"/>
      <c r="K265" s="179"/>
      <c r="L265" s="180"/>
      <c r="M265" s="177"/>
      <c r="N265" s="180"/>
      <c r="O265" s="177"/>
      <c r="P265" s="181"/>
      <c r="Q265" s="182" t="n">
        <v>16</v>
      </c>
      <c r="R265" s="16" t="s">
        <v>104</v>
      </c>
    </row>
    <row r="266" s="16" customFormat="true" ht="13.5" hidden="false" customHeight="true" outlineLevel="0" collapsed="false">
      <c r="A266" s="175"/>
      <c r="B266" s="175"/>
      <c r="C266" s="175"/>
      <c r="E266" s="176"/>
      <c r="F266" s="175"/>
      <c r="G266" s="177"/>
      <c r="H266" s="179"/>
      <c r="I266" s="179"/>
      <c r="J266" s="179"/>
      <c r="K266" s="179"/>
      <c r="L266" s="180"/>
      <c r="M266" s="177"/>
      <c r="N266" s="180"/>
      <c r="O266" s="177"/>
      <c r="P266" s="181"/>
      <c r="Q266" s="182" t="n">
        <v>16</v>
      </c>
      <c r="R266" s="16" t="s">
        <v>104</v>
      </c>
    </row>
    <row r="267" s="16" customFormat="true" ht="13.5" hidden="false" customHeight="true" outlineLevel="0" collapsed="false">
      <c r="A267" s="146"/>
      <c r="B267" s="148"/>
      <c r="C267" s="146"/>
      <c r="D267" s="149"/>
      <c r="E267" s="149"/>
      <c r="F267" s="146"/>
      <c r="G267" s="146"/>
      <c r="H267" s="146"/>
      <c r="I267" s="146"/>
      <c r="J267" s="146"/>
      <c r="K267" s="155"/>
      <c r="L267" s="146"/>
      <c r="M267" s="147"/>
      <c r="N267" s="146"/>
      <c r="O267" s="147"/>
      <c r="P267" s="199"/>
      <c r="Q267" s="182" t="n">
        <v>16</v>
      </c>
      <c r="R267" s="16" t="s">
        <v>104</v>
      </c>
    </row>
    <row r="268" s="16" customFormat="true" ht="13.5" hidden="false" customHeight="true" outlineLevel="0" collapsed="false">
      <c r="A268" s="175"/>
      <c r="B268" s="175"/>
      <c r="C268" s="175"/>
      <c r="E268" s="176"/>
      <c r="F268" s="175"/>
      <c r="G268" s="177"/>
      <c r="H268" s="179"/>
      <c r="I268" s="179"/>
      <c r="J268" s="179"/>
      <c r="K268" s="179"/>
      <c r="L268" s="180"/>
      <c r="M268" s="177"/>
      <c r="N268" s="180"/>
      <c r="O268" s="177"/>
      <c r="P268" s="181"/>
      <c r="Q268" s="182" t="n">
        <v>16</v>
      </c>
      <c r="R268" s="16" t="s">
        <v>104</v>
      </c>
    </row>
    <row r="269" s="16" customFormat="true" ht="13.5" hidden="false" customHeight="true" outlineLevel="0" collapsed="false">
      <c r="A269" s="175"/>
      <c r="B269" s="175"/>
      <c r="C269" s="175"/>
      <c r="E269" s="176"/>
      <c r="F269" s="175"/>
      <c r="G269" s="177"/>
      <c r="H269" s="179"/>
      <c r="I269" s="179"/>
      <c r="J269" s="179"/>
      <c r="K269" s="179"/>
      <c r="L269" s="180"/>
      <c r="M269" s="177"/>
      <c r="N269" s="180"/>
      <c r="O269" s="177"/>
      <c r="P269" s="181"/>
      <c r="Q269" s="182" t="n">
        <v>16</v>
      </c>
      <c r="R269" s="16" t="s">
        <v>104</v>
      </c>
    </row>
    <row r="270" s="16" customFormat="true" ht="13.5" hidden="false" customHeight="true" outlineLevel="0" collapsed="false">
      <c r="A270" s="175"/>
      <c r="B270" s="175"/>
      <c r="C270" s="175"/>
      <c r="E270" s="176"/>
      <c r="F270" s="175"/>
      <c r="G270" s="177"/>
      <c r="H270" s="179"/>
      <c r="I270" s="179"/>
      <c r="J270" s="179"/>
      <c r="K270" s="179"/>
      <c r="L270" s="180"/>
      <c r="M270" s="177"/>
      <c r="N270" s="180"/>
      <c r="O270" s="177"/>
      <c r="P270" s="181"/>
      <c r="Q270" s="182" t="n">
        <v>16</v>
      </c>
      <c r="R270" s="16" t="s">
        <v>104</v>
      </c>
    </row>
    <row r="271" s="16" customFormat="true" ht="13.5" hidden="false" customHeight="true" outlineLevel="0" collapsed="false">
      <c r="A271" s="175"/>
      <c r="B271" s="175"/>
      <c r="C271" s="175"/>
      <c r="E271" s="176"/>
      <c r="F271" s="175"/>
      <c r="G271" s="177"/>
      <c r="H271" s="179"/>
      <c r="I271" s="179"/>
      <c r="J271" s="179"/>
      <c r="K271" s="179"/>
      <c r="L271" s="180"/>
      <c r="M271" s="177"/>
      <c r="N271" s="180"/>
      <c r="O271" s="177"/>
      <c r="P271" s="181"/>
      <c r="Q271" s="182" t="n">
        <v>16</v>
      </c>
      <c r="R271" s="16" t="s">
        <v>104</v>
      </c>
    </row>
    <row r="272" s="16" customFormat="true" ht="13.5" hidden="false" customHeight="true" outlineLevel="0" collapsed="false">
      <c r="A272" s="175"/>
      <c r="B272" s="175"/>
      <c r="C272" s="175"/>
      <c r="E272" s="176"/>
      <c r="F272" s="175"/>
      <c r="G272" s="177"/>
      <c r="H272" s="179"/>
      <c r="I272" s="179"/>
      <c r="J272" s="179"/>
      <c r="K272" s="179"/>
      <c r="L272" s="180"/>
      <c r="M272" s="177"/>
      <c r="N272" s="180"/>
      <c r="O272" s="177"/>
      <c r="P272" s="181"/>
      <c r="Q272" s="182" t="n">
        <v>16</v>
      </c>
      <c r="R272" s="16" t="s">
        <v>104</v>
      </c>
    </row>
    <row r="273" s="16" customFormat="true" ht="13.5" hidden="false" customHeight="true" outlineLevel="0" collapsed="false">
      <c r="A273" s="175"/>
      <c r="B273" s="175"/>
      <c r="C273" s="175"/>
      <c r="E273" s="176"/>
      <c r="F273" s="175"/>
      <c r="G273" s="177"/>
      <c r="H273" s="179"/>
      <c r="I273" s="179"/>
      <c r="J273" s="179"/>
      <c r="K273" s="179"/>
      <c r="L273" s="180"/>
      <c r="M273" s="177"/>
      <c r="N273" s="180"/>
      <c r="O273" s="177"/>
      <c r="P273" s="181"/>
      <c r="Q273" s="182" t="n">
        <v>16</v>
      </c>
      <c r="R273" s="16" t="s">
        <v>104</v>
      </c>
    </row>
    <row r="274" s="16" customFormat="true" ht="13.5" hidden="false" customHeight="true" outlineLevel="0" collapsed="false">
      <c r="A274" s="175"/>
      <c r="B274" s="175"/>
      <c r="C274" s="175"/>
      <c r="E274" s="176"/>
      <c r="F274" s="175"/>
      <c r="G274" s="177"/>
      <c r="H274" s="179"/>
      <c r="I274" s="179"/>
      <c r="J274" s="179"/>
      <c r="K274" s="179"/>
      <c r="L274" s="180"/>
      <c r="M274" s="177"/>
      <c r="N274" s="180"/>
      <c r="O274" s="177"/>
      <c r="P274" s="181"/>
      <c r="Q274" s="182" t="n">
        <v>16</v>
      </c>
      <c r="R274" s="16" t="s">
        <v>104</v>
      </c>
    </row>
    <row r="275" s="16" customFormat="true" ht="13.5" hidden="false" customHeight="true" outlineLevel="0" collapsed="false">
      <c r="A275" s="175"/>
      <c r="B275" s="175"/>
      <c r="C275" s="175"/>
      <c r="E275" s="176"/>
      <c r="F275" s="175"/>
      <c r="G275" s="177"/>
      <c r="H275" s="179"/>
      <c r="I275" s="179"/>
      <c r="J275" s="179"/>
      <c r="K275" s="179"/>
      <c r="L275" s="180"/>
      <c r="M275" s="177"/>
      <c r="N275" s="180"/>
      <c r="O275" s="177"/>
      <c r="P275" s="181"/>
      <c r="Q275" s="182" t="n">
        <v>16</v>
      </c>
      <c r="R275" s="16" t="s">
        <v>104</v>
      </c>
    </row>
    <row r="276" s="16" customFormat="true" ht="13.5" hidden="false" customHeight="true" outlineLevel="0" collapsed="false">
      <c r="A276" s="193"/>
      <c r="B276" s="193"/>
      <c r="C276" s="193"/>
      <c r="D276" s="185"/>
      <c r="E276" s="194"/>
      <c r="F276" s="193"/>
      <c r="G276" s="195"/>
      <c r="H276" s="196"/>
      <c r="I276" s="196"/>
      <c r="J276" s="196"/>
      <c r="K276" s="196"/>
      <c r="L276" s="197"/>
      <c r="M276" s="195"/>
      <c r="N276" s="197"/>
      <c r="O276" s="195"/>
      <c r="P276" s="198"/>
      <c r="Q276" s="182" t="n">
        <v>16</v>
      </c>
      <c r="R276" s="16" t="s">
        <v>104</v>
      </c>
    </row>
    <row r="277" s="16" customFormat="true" ht="13.5" hidden="false" customHeight="true" outlineLevel="0" collapsed="false">
      <c r="A277" s="193"/>
      <c r="B277" s="193"/>
      <c r="C277" s="193"/>
      <c r="D277" s="185"/>
      <c r="E277" s="194"/>
      <c r="F277" s="193"/>
      <c r="G277" s="195"/>
      <c r="H277" s="196"/>
      <c r="I277" s="196"/>
      <c r="J277" s="196"/>
      <c r="K277" s="196"/>
      <c r="L277" s="197"/>
      <c r="M277" s="195"/>
      <c r="N277" s="197"/>
      <c r="O277" s="195"/>
      <c r="P277" s="198"/>
      <c r="Q277" s="182" t="n">
        <v>16</v>
      </c>
      <c r="R277" s="16" t="s">
        <v>104</v>
      </c>
    </row>
    <row r="278" s="146" customFormat="true" ht="12.75" hidden="false" customHeight="true" outlineLevel="0" collapsed="false">
      <c r="A278" s="193"/>
      <c r="B278" s="193"/>
      <c r="C278" s="193"/>
      <c r="D278" s="185"/>
      <c r="E278" s="194"/>
      <c r="F278" s="193"/>
      <c r="G278" s="195"/>
      <c r="H278" s="196"/>
      <c r="I278" s="196"/>
      <c r="J278" s="196"/>
      <c r="K278" s="196"/>
      <c r="L278" s="197"/>
      <c r="M278" s="195"/>
      <c r="N278" s="197"/>
      <c r="O278" s="195"/>
      <c r="P278" s="198"/>
      <c r="R278" s="149" t="s">
        <v>100</v>
      </c>
    </row>
    <row r="279" s="16" customFormat="true" ht="13.5" hidden="false" customHeight="true" outlineLevel="0" collapsed="false">
      <c r="A279" s="193"/>
      <c r="B279" s="193"/>
      <c r="C279" s="193"/>
      <c r="D279" s="185"/>
      <c r="E279" s="194"/>
      <c r="F279" s="193"/>
      <c r="G279" s="195"/>
      <c r="H279" s="196"/>
      <c r="I279" s="196"/>
      <c r="J279" s="196"/>
      <c r="K279" s="196"/>
      <c r="L279" s="197"/>
      <c r="M279" s="195"/>
      <c r="N279" s="197"/>
      <c r="O279" s="195"/>
      <c r="P279" s="198"/>
      <c r="Q279" s="182" t="n">
        <v>16</v>
      </c>
      <c r="R279" s="16" t="s">
        <v>104</v>
      </c>
    </row>
    <row r="280" s="16" customFormat="true" ht="13.5" hidden="false" customHeight="true" outlineLevel="0" collapsed="false">
      <c r="A280" s="193"/>
      <c r="B280" s="193"/>
      <c r="C280" s="193"/>
      <c r="D280" s="185"/>
      <c r="E280" s="194"/>
      <c r="F280" s="193"/>
      <c r="G280" s="195"/>
      <c r="H280" s="196"/>
      <c r="I280" s="196"/>
      <c r="J280" s="196"/>
      <c r="K280" s="196"/>
      <c r="L280" s="197"/>
      <c r="M280" s="195"/>
      <c r="N280" s="197"/>
      <c r="O280" s="195"/>
      <c r="P280" s="198"/>
      <c r="Q280" s="182" t="n">
        <v>16</v>
      </c>
      <c r="R280" s="16" t="s">
        <v>104</v>
      </c>
    </row>
    <row r="281" s="16" customFormat="true" ht="13.5" hidden="false" customHeight="true" outlineLevel="0" collapsed="false">
      <c r="A281" s="175"/>
      <c r="B281" s="175"/>
      <c r="C281" s="175"/>
      <c r="E281" s="176"/>
      <c r="F281" s="175"/>
      <c r="G281" s="177"/>
      <c r="H281" s="179"/>
      <c r="I281" s="179"/>
      <c r="J281" s="179"/>
      <c r="K281" s="179"/>
      <c r="L281" s="180"/>
      <c r="M281" s="177"/>
      <c r="N281" s="180"/>
      <c r="O281" s="177"/>
      <c r="P281" s="181"/>
      <c r="Q281" s="182" t="n">
        <v>16</v>
      </c>
      <c r="R281" s="16" t="s">
        <v>104</v>
      </c>
    </row>
    <row r="282" s="16" customFormat="true" ht="13.5" hidden="false" customHeight="true" outlineLevel="0" collapsed="false">
      <c r="A282" s="175"/>
      <c r="B282" s="175"/>
      <c r="C282" s="175"/>
      <c r="E282" s="176"/>
      <c r="F282" s="175"/>
      <c r="G282" s="177"/>
      <c r="H282" s="179"/>
      <c r="I282" s="179"/>
      <c r="J282" s="179"/>
      <c r="K282" s="179"/>
      <c r="L282" s="180"/>
      <c r="M282" s="177"/>
      <c r="N282" s="180"/>
      <c r="O282" s="177"/>
      <c r="P282" s="181"/>
      <c r="Q282" s="182" t="n">
        <v>16</v>
      </c>
      <c r="R282" s="16" t="s">
        <v>104</v>
      </c>
    </row>
    <row r="283" s="16" customFormat="true" ht="13.5" hidden="false" customHeight="true" outlineLevel="0" collapsed="false">
      <c r="A283" s="175"/>
      <c r="B283" s="175"/>
      <c r="C283" s="175"/>
      <c r="E283" s="176"/>
      <c r="F283" s="175"/>
      <c r="G283" s="177"/>
      <c r="H283" s="179"/>
      <c r="I283" s="179"/>
      <c r="J283" s="179"/>
      <c r="K283" s="179"/>
      <c r="L283" s="180"/>
      <c r="M283" s="177"/>
      <c r="N283" s="180"/>
      <c r="O283" s="177"/>
      <c r="P283" s="181"/>
      <c r="Q283" s="182" t="n">
        <v>16</v>
      </c>
      <c r="R283" s="16" t="s">
        <v>104</v>
      </c>
    </row>
    <row r="284" s="16" customFormat="true" ht="13.5" hidden="false" customHeight="true" outlineLevel="0" collapsed="false">
      <c r="A284" s="146"/>
      <c r="B284" s="148"/>
      <c r="C284" s="146"/>
      <c r="D284" s="149"/>
      <c r="E284" s="149"/>
      <c r="F284" s="146"/>
      <c r="G284" s="146"/>
      <c r="H284" s="146"/>
      <c r="I284" s="146"/>
      <c r="J284" s="146"/>
      <c r="K284" s="155"/>
      <c r="L284" s="146"/>
      <c r="M284" s="147"/>
      <c r="N284" s="146"/>
      <c r="O284" s="147"/>
      <c r="P284" s="199"/>
      <c r="Q284" s="182" t="n">
        <v>16</v>
      </c>
      <c r="R284" s="16" t="s">
        <v>104</v>
      </c>
    </row>
    <row r="285" s="16" customFormat="true" ht="13.5" hidden="false" customHeight="true" outlineLevel="0" collapsed="false">
      <c r="A285" s="175"/>
      <c r="B285" s="175"/>
      <c r="C285" s="175"/>
      <c r="E285" s="176"/>
      <c r="F285" s="175"/>
      <c r="G285" s="177"/>
      <c r="H285" s="179"/>
      <c r="I285" s="179"/>
      <c r="J285" s="179"/>
      <c r="K285" s="179"/>
      <c r="L285" s="180"/>
      <c r="M285" s="177"/>
      <c r="N285" s="180"/>
      <c r="O285" s="177"/>
      <c r="P285" s="181"/>
      <c r="Q285" s="182" t="n">
        <v>16</v>
      </c>
      <c r="R285" s="16" t="s">
        <v>104</v>
      </c>
    </row>
    <row r="286" s="16" customFormat="true" ht="13.5" hidden="false" customHeight="true" outlineLevel="0" collapsed="false">
      <c r="A286" s="175"/>
      <c r="B286" s="175"/>
      <c r="C286" s="175"/>
      <c r="E286" s="176"/>
      <c r="F286" s="175"/>
      <c r="G286" s="177"/>
      <c r="H286" s="179"/>
      <c r="I286" s="179"/>
      <c r="J286" s="179"/>
      <c r="K286" s="179"/>
      <c r="L286" s="180"/>
      <c r="M286" s="177"/>
      <c r="N286" s="180"/>
      <c r="O286" s="177"/>
      <c r="P286" s="181"/>
      <c r="Q286" s="182" t="n">
        <v>16</v>
      </c>
      <c r="R286" s="16" t="s">
        <v>104</v>
      </c>
    </row>
    <row r="287" s="16" customFormat="true" ht="13.5" hidden="false" customHeight="true" outlineLevel="0" collapsed="false">
      <c r="A287" s="193"/>
      <c r="B287" s="193"/>
      <c r="C287" s="193"/>
      <c r="D287" s="185"/>
      <c r="E287" s="194"/>
      <c r="F287" s="193"/>
      <c r="G287" s="195"/>
      <c r="H287" s="196"/>
      <c r="I287" s="196"/>
      <c r="J287" s="196"/>
      <c r="K287" s="196"/>
      <c r="L287" s="197"/>
      <c r="M287" s="195"/>
      <c r="N287" s="197"/>
      <c r="O287" s="195"/>
      <c r="P287" s="198"/>
      <c r="Q287" s="182" t="n">
        <v>16</v>
      </c>
      <c r="R287" s="16" t="s">
        <v>104</v>
      </c>
    </row>
    <row r="288" s="16" customFormat="true" ht="13.5" hidden="false" customHeight="true" outlineLevel="0" collapsed="false">
      <c r="A288" s="175"/>
      <c r="B288" s="175"/>
      <c r="C288" s="175"/>
      <c r="E288" s="176"/>
      <c r="F288" s="175"/>
      <c r="G288" s="177"/>
      <c r="H288" s="179"/>
      <c r="I288" s="179"/>
      <c r="J288" s="179"/>
      <c r="K288" s="179"/>
      <c r="L288" s="180"/>
      <c r="M288" s="177"/>
      <c r="N288" s="180"/>
      <c r="O288" s="177"/>
      <c r="P288" s="181"/>
      <c r="Q288" s="182" t="n">
        <v>16</v>
      </c>
      <c r="R288" s="16" t="s">
        <v>104</v>
      </c>
    </row>
    <row r="289" s="16" customFormat="true" ht="13.5" hidden="false" customHeight="true" outlineLevel="0" collapsed="false">
      <c r="A289" s="193"/>
      <c r="B289" s="193"/>
      <c r="C289" s="193"/>
      <c r="D289" s="185"/>
      <c r="E289" s="194"/>
      <c r="F289" s="193"/>
      <c r="G289" s="195"/>
      <c r="H289" s="196"/>
      <c r="I289" s="196"/>
      <c r="J289" s="196"/>
      <c r="K289" s="196"/>
      <c r="L289" s="197"/>
      <c r="M289" s="195"/>
      <c r="N289" s="197"/>
      <c r="O289" s="195"/>
      <c r="P289" s="198"/>
      <c r="Q289" s="182" t="n">
        <v>16</v>
      </c>
      <c r="R289" s="16" t="s">
        <v>104</v>
      </c>
    </row>
    <row r="290" s="16" customFormat="true" ht="13.5" hidden="false" customHeight="true" outlineLevel="0" collapsed="false">
      <c r="A290" s="175"/>
      <c r="B290" s="175"/>
      <c r="C290" s="175"/>
      <c r="E290" s="176"/>
      <c r="F290" s="175"/>
      <c r="G290" s="177"/>
      <c r="H290" s="179"/>
      <c r="I290" s="179"/>
      <c r="J290" s="179"/>
      <c r="K290" s="179"/>
      <c r="L290" s="180"/>
      <c r="M290" s="177"/>
      <c r="N290" s="180"/>
      <c r="O290" s="177"/>
      <c r="P290" s="181"/>
      <c r="Q290" s="182" t="n">
        <v>16</v>
      </c>
      <c r="R290" s="16" t="s">
        <v>104</v>
      </c>
    </row>
    <row r="291" s="16" customFormat="true" ht="13.5" hidden="false" customHeight="true" outlineLevel="0" collapsed="false">
      <c r="A291" s="175"/>
      <c r="B291" s="175"/>
      <c r="C291" s="175"/>
      <c r="E291" s="176"/>
      <c r="F291" s="175"/>
      <c r="G291" s="177"/>
      <c r="H291" s="179"/>
      <c r="I291" s="179"/>
      <c r="J291" s="179"/>
      <c r="K291" s="179"/>
      <c r="L291" s="180"/>
      <c r="M291" s="177"/>
      <c r="N291" s="180"/>
      <c r="O291" s="177"/>
      <c r="P291" s="181"/>
      <c r="Q291" s="182" t="n">
        <v>16</v>
      </c>
      <c r="R291" s="16" t="s">
        <v>104</v>
      </c>
    </row>
    <row r="292" s="16" customFormat="true" ht="13.5" hidden="false" customHeight="true" outlineLevel="0" collapsed="false">
      <c r="A292" s="175"/>
      <c r="B292" s="175"/>
      <c r="C292" s="175"/>
      <c r="E292" s="176"/>
      <c r="F292" s="175"/>
      <c r="G292" s="177"/>
      <c r="H292" s="179"/>
      <c r="I292" s="179"/>
      <c r="J292" s="179"/>
      <c r="K292" s="179"/>
      <c r="L292" s="180"/>
      <c r="M292" s="177"/>
      <c r="N292" s="180"/>
      <c r="O292" s="177"/>
      <c r="P292" s="181"/>
      <c r="Q292" s="182" t="n">
        <v>16</v>
      </c>
      <c r="R292" s="16" t="s">
        <v>104</v>
      </c>
    </row>
    <row r="293" s="16" customFormat="true" ht="13.5" hidden="false" customHeight="true" outlineLevel="0" collapsed="false">
      <c r="A293" s="175"/>
      <c r="B293" s="175"/>
      <c r="C293" s="175"/>
      <c r="E293" s="176"/>
      <c r="F293" s="175"/>
      <c r="G293" s="177"/>
      <c r="H293" s="179"/>
      <c r="I293" s="179"/>
      <c r="J293" s="179"/>
      <c r="K293" s="179"/>
      <c r="L293" s="180"/>
      <c r="M293" s="177"/>
      <c r="N293" s="180"/>
      <c r="O293" s="177"/>
      <c r="P293" s="181"/>
      <c r="Q293" s="182" t="n">
        <v>16</v>
      </c>
      <c r="R293" s="16" t="s">
        <v>104</v>
      </c>
    </row>
    <row r="294" s="16" customFormat="true" ht="13.5" hidden="false" customHeight="true" outlineLevel="0" collapsed="false">
      <c r="A294" s="175"/>
      <c r="B294" s="175"/>
      <c r="C294" s="175"/>
      <c r="E294" s="176"/>
      <c r="F294" s="175"/>
      <c r="G294" s="177"/>
      <c r="H294" s="179"/>
      <c r="I294" s="179"/>
      <c r="J294" s="179"/>
      <c r="K294" s="179"/>
      <c r="L294" s="180"/>
      <c r="M294" s="177"/>
      <c r="N294" s="180"/>
      <c r="O294" s="177"/>
      <c r="P294" s="181"/>
      <c r="Q294" s="182" t="n">
        <v>16</v>
      </c>
      <c r="R294" s="16" t="s">
        <v>104</v>
      </c>
    </row>
    <row r="295" s="16" customFormat="true" ht="13.5" hidden="false" customHeight="true" outlineLevel="0" collapsed="false">
      <c r="A295" s="175"/>
      <c r="B295" s="175"/>
      <c r="C295" s="175"/>
      <c r="E295" s="176"/>
      <c r="F295" s="175"/>
      <c r="G295" s="177"/>
      <c r="H295" s="179"/>
      <c r="I295" s="179"/>
      <c r="J295" s="179"/>
      <c r="K295" s="179"/>
      <c r="L295" s="180"/>
      <c r="M295" s="177"/>
      <c r="N295" s="180"/>
      <c r="O295" s="177"/>
      <c r="P295" s="181"/>
      <c r="Q295" s="182" t="n">
        <v>16</v>
      </c>
      <c r="R295" s="16" t="s">
        <v>104</v>
      </c>
    </row>
    <row r="296" s="146" customFormat="true" ht="12.75" hidden="false" customHeight="true" outlineLevel="0" collapsed="false">
      <c r="A296" s="175"/>
      <c r="B296" s="175"/>
      <c r="C296" s="175"/>
      <c r="D296" s="16"/>
      <c r="E296" s="176"/>
      <c r="F296" s="175"/>
      <c r="G296" s="177"/>
      <c r="H296" s="179"/>
      <c r="I296" s="179"/>
      <c r="J296" s="179"/>
      <c r="K296" s="179"/>
      <c r="L296" s="180"/>
      <c r="M296" s="177"/>
      <c r="N296" s="180"/>
      <c r="O296" s="177"/>
      <c r="P296" s="181"/>
      <c r="R296" s="149" t="s">
        <v>100</v>
      </c>
    </row>
    <row r="297" s="16" customFormat="true" ht="13.5" hidden="false" customHeight="true" outlineLevel="0" collapsed="false">
      <c r="A297" s="175"/>
      <c r="B297" s="175"/>
      <c r="C297" s="175"/>
      <c r="E297" s="176"/>
      <c r="F297" s="175"/>
      <c r="G297" s="177"/>
      <c r="H297" s="179"/>
      <c r="I297" s="179"/>
      <c r="J297" s="179"/>
      <c r="K297" s="179"/>
      <c r="L297" s="180"/>
      <c r="M297" s="177"/>
      <c r="N297" s="180"/>
      <c r="O297" s="177"/>
      <c r="P297" s="181"/>
      <c r="Q297" s="182" t="n">
        <v>16</v>
      </c>
      <c r="R297" s="16" t="s">
        <v>104</v>
      </c>
    </row>
    <row r="298" s="16" customFormat="true" ht="13.5" hidden="false" customHeight="true" outlineLevel="0" collapsed="false">
      <c r="A298" s="175"/>
      <c r="B298" s="175"/>
      <c r="C298" s="175"/>
      <c r="E298" s="176"/>
      <c r="F298" s="175"/>
      <c r="G298" s="177"/>
      <c r="H298" s="179"/>
      <c r="I298" s="179"/>
      <c r="J298" s="179"/>
      <c r="K298" s="179"/>
      <c r="L298" s="180"/>
      <c r="M298" s="177"/>
      <c r="N298" s="180"/>
      <c r="O298" s="177"/>
      <c r="P298" s="181"/>
      <c r="Q298" s="182" t="n">
        <v>16</v>
      </c>
      <c r="R298" s="16" t="s">
        <v>104</v>
      </c>
    </row>
    <row r="299" s="16" customFormat="true" ht="13.5" hidden="false" customHeight="true" outlineLevel="0" collapsed="false">
      <c r="A299" s="175"/>
      <c r="B299" s="175"/>
      <c r="C299" s="175"/>
      <c r="E299" s="176"/>
      <c r="F299" s="175"/>
      <c r="G299" s="177"/>
      <c r="H299" s="179"/>
      <c r="I299" s="179"/>
      <c r="J299" s="179"/>
      <c r="K299" s="179"/>
      <c r="L299" s="180"/>
      <c r="M299" s="177"/>
      <c r="N299" s="180"/>
      <c r="O299" s="177"/>
      <c r="P299" s="181"/>
      <c r="Q299" s="182" t="n">
        <v>16</v>
      </c>
      <c r="R299" s="16" t="s">
        <v>104</v>
      </c>
    </row>
    <row r="300" s="16" customFormat="true" ht="13.5" hidden="false" customHeight="true" outlineLevel="0" collapsed="false">
      <c r="A300" s="175"/>
      <c r="B300" s="175"/>
      <c r="C300" s="175"/>
      <c r="E300" s="176"/>
      <c r="F300" s="175"/>
      <c r="G300" s="177"/>
      <c r="H300" s="179"/>
      <c r="I300" s="179"/>
      <c r="J300" s="179"/>
      <c r="K300" s="179"/>
      <c r="L300" s="180"/>
      <c r="M300" s="177"/>
      <c r="N300" s="180"/>
      <c r="O300" s="177"/>
      <c r="P300" s="181"/>
      <c r="Q300" s="182" t="n">
        <v>16</v>
      </c>
      <c r="R300" s="16" t="s">
        <v>104</v>
      </c>
    </row>
    <row r="301" s="16" customFormat="true" ht="13.5" hidden="false" customHeight="true" outlineLevel="0" collapsed="false">
      <c r="A301" s="175"/>
      <c r="B301" s="175"/>
      <c r="C301" s="175"/>
      <c r="E301" s="176"/>
      <c r="F301" s="175"/>
      <c r="G301" s="177"/>
      <c r="H301" s="179"/>
      <c r="I301" s="179"/>
      <c r="J301" s="179"/>
      <c r="K301" s="179"/>
      <c r="L301" s="180"/>
      <c r="M301" s="177"/>
      <c r="N301" s="180"/>
      <c r="O301" s="177"/>
      <c r="P301" s="181"/>
      <c r="Q301" s="182" t="n">
        <v>16</v>
      </c>
      <c r="R301" s="16" t="s">
        <v>104</v>
      </c>
    </row>
    <row r="302" s="16" customFormat="true" ht="13.5" hidden="false" customHeight="true" outlineLevel="0" collapsed="false">
      <c r="A302" s="175"/>
      <c r="B302" s="175"/>
      <c r="C302" s="175"/>
      <c r="E302" s="176"/>
      <c r="F302" s="175"/>
      <c r="G302" s="177"/>
      <c r="H302" s="179"/>
      <c r="I302" s="179"/>
      <c r="J302" s="179"/>
      <c r="K302" s="179"/>
      <c r="L302" s="180"/>
      <c r="M302" s="177"/>
      <c r="N302" s="180"/>
      <c r="O302" s="177"/>
      <c r="P302" s="181"/>
      <c r="Q302" s="184" t="n">
        <v>32</v>
      </c>
      <c r="R302" s="185" t="s">
        <v>104</v>
      </c>
    </row>
    <row r="303" s="16" customFormat="true" ht="13.5" hidden="false" customHeight="true" outlineLevel="0" collapsed="false">
      <c r="A303" s="175"/>
      <c r="B303" s="175"/>
      <c r="C303" s="175"/>
      <c r="E303" s="176"/>
      <c r="F303" s="175"/>
      <c r="G303" s="177"/>
      <c r="H303" s="179"/>
      <c r="I303" s="179"/>
      <c r="J303" s="179"/>
      <c r="K303" s="179"/>
      <c r="L303" s="180"/>
      <c r="M303" s="177"/>
      <c r="N303" s="180"/>
      <c r="O303" s="177"/>
      <c r="P303" s="181"/>
      <c r="Q303" s="182" t="n">
        <v>16</v>
      </c>
      <c r="R303" s="16" t="s">
        <v>104</v>
      </c>
    </row>
    <row r="304" s="16" customFormat="true" ht="13.5" hidden="false" customHeight="true" outlineLevel="0" collapsed="false">
      <c r="A304" s="193"/>
      <c r="B304" s="193"/>
      <c r="C304" s="193"/>
      <c r="D304" s="185"/>
      <c r="E304" s="194"/>
      <c r="F304" s="193"/>
      <c r="G304" s="195"/>
      <c r="H304" s="196"/>
      <c r="I304" s="196"/>
      <c r="J304" s="196"/>
      <c r="K304" s="196"/>
      <c r="L304" s="197"/>
      <c r="M304" s="195"/>
      <c r="N304" s="197"/>
      <c r="O304" s="195"/>
      <c r="P304" s="198"/>
      <c r="Q304" s="184" t="n">
        <v>32</v>
      </c>
      <c r="R304" s="185" t="s">
        <v>104</v>
      </c>
    </row>
    <row r="305" s="16" customFormat="true" ht="13.5" hidden="false" customHeight="true" outlineLevel="0" collapsed="false">
      <c r="A305" s="175"/>
      <c r="B305" s="175"/>
      <c r="C305" s="175"/>
      <c r="E305" s="176"/>
      <c r="F305" s="175"/>
      <c r="G305" s="177"/>
      <c r="H305" s="179"/>
      <c r="I305" s="179"/>
      <c r="J305" s="179"/>
      <c r="K305" s="179"/>
      <c r="L305" s="180"/>
      <c r="M305" s="177"/>
      <c r="N305" s="180"/>
      <c r="O305" s="177"/>
      <c r="P305" s="181"/>
      <c r="Q305" s="182" t="n">
        <v>16</v>
      </c>
      <c r="R305" s="16" t="s">
        <v>104</v>
      </c>
    </row>
    <row r="306" s="16" customFormat="true" ht="13.5" hidden="false" customHeight="true" outlineLevel="0" collapsed="false">
      <c r="A306" s="175"/>
      <c r="B306" s="175"/>
      <c r="C306" s="175"/>
      <c r="E306" s="176"/>
      <c r="F306" s="175"/>
      <c r="G306" s="177"/>
      <c r="H306" s="179"/>
      <c r="I306" s="179"/>
      <c r="J306" s="179"/>
      <c r="K306" s="179"/>
      <c r="L306" s="180"/>
      <c r="M306" s="177"/>
      <c r="N306" s="180"/>
      <c r="O306" s="177"/>
      <c r="P306" s="181"/>
      <c r="Q306" s="184" t="n">
        <v>32</v>
      </c>
      <c r="R306" s="185" t="s">
        <v>104</v>
      </c>
    </row>
    <row r="307" s="16" customFormat="true" ht="13.5" hidden="false" customHeight="true" outlineLevel="0" collapsed="false">
      <c r="A307" s="175"/>
      <c r="B307" s="175"/>
      <c r="C307" s="175"/>
      <c r="E307" s="176"/>
      <c r="F307" s="175"/>
      <c r="G307" s="177"/>
      <c r="H307" s="179"/>
      <c r="I307" s="179"/>
      <c r="J307" s="179"/>
      <c r="K307" s="179"/>
      <c r="L307" s="180"/>
      <c r="M307" s="177"/>
      <c r="N307" s="180"/>
      <c r="O307" s="177"/>
      <c r="P307" s="181"/>
      <c r="Q307" s="182" t="n">
        <v>16</v>
      </c>
      <c r="R307" s="16" t="s">
        <v>104</v>
      </c>
    </row>
    <row r="308" s="16" customFormat="true" ht="13.5" hidden="false" customHeight="true" outlineLevel="0" collapsed="false">
      <c r="A308" s="175"/>
      <c r="B308" s="175"/>
      <c r="C308" s="175"/>
      <c r="E308" s="176"/>
      <c r="F308" s="175"/>
      <c r="G308" s="177"/>
      <c r="H308" s="179"/>
      <c r="I308" s="179"/>
      <c r="J308" s="179"/>
      <c r="K308" s="179"/>
      <c r="L308" s="180"/>
      <c r="M308" s="177"/>
      <c r="N308" s="180"/>
      <c r="O308" s="177"/>
      <c r="P308" s="181"/>
      <c r="Q308" s="182" t="n">
        <v>16</v>
      </c>
      <c r="R308" s="16" t="s">
        <v>104</v>
      </c>
    </row>
    <row r="309" s="16" customFormat="true" ht="13.5" hidden="false" customHeight="true" outlineLevel="0" collapsed="false">
      <c r="A309" s="175"/>
      <c r="B309" s="175"/>
      <c r="C309" s="175"/>
      <c r="E309" s="176"/>
      <c r="F309" s="175"/>
      <c r="G309" s="177"/>
      <c r="H309" s="179"/>
      <c r="I309" s="179"/>
      <c r="J309" s="179"/>
      <c r="K309" s="179"/>
      <c r="L309" s="180"/>
      <c r="M309" s="177"/>
      <c r="N309" s="180"/>
      <c r="O309" s="177"/>
      <c r="P309" s="181"/>
      <c r="Q309" s="182" t="n">
        <v>16</v>
      </c>
      <c r="R309" s="16" t="s">
        <v>104</v>
      </c>
    </row>
    <row r="310" s="16" customFormat="true" ht="13.5" hidden="false" customHeight="true" outlineLevel="0" collapsed="false">
      <c r="A310" s="175"/>
      <c r="B310" s="175"/>
      <c r="C310" s="175"/>
      <c r="E310" s="176"/>
      <c r="F310" s="175"/>
      <c r="G310" s="177"/>
      <c r="H310" s="179"/>
      <c r="I310" s="179"/>
      <c r="J310" s="179"/>
      <c r="K310" s="179"/>
      <c r="L310" s="180"/>
      <c r="M310" s="177"/>
      <c r="N310" s="180"/>
      <c r="O310" s="177"/>
      <c r="P310" s="181"/>
      <c r="Q310" s="182" t="n">
        <v>16</v>
      </c>
      <c r="R310" s="16" t="s">
        <v>104</v>
      </c>
    </row>
    <row r="311" s="16" customFormat="true" ht="20.25" hidden="false" customHeight="true" outlineLevel="0" collapsed="false">
      <c r="A311" s="175"/>
      <c r="B311" s="175"/>
      <c r="C311" s="175"/>
      <c r="E311" s="176"/>
      <c r="F311" s="175"/>
      <c r="G311" s="177"/>
      <c r="H311" s="179"/>
      <c r="I311" s="179"/>
      <c r="J311" s="179"/>
      <c r="K311" s="179"/>
      <c r="L311" s="180"/>
      <c r="M311" s="177"/>
      <c r="N311" s="180"/>
      <c r="O311" s="177"/>
      <c r="P311" s="181"/>
      <c r="Q311" s="182" t="n">
        <v>16</v>
      </c>
      <c r="R311" s="16" t="s">
        <v>104</v>
      </c>
    </row>
    <row r="312" s="16" customFormat="true" ht="13.5" hidden="false" customHeight="true" outlineLevel="0" collapsed="false">
      <c r="A312" s="175"/>
      <c r="B312" s="175"/>
      <c r="C312" s="175"/>
      <c r="E312" s="176"/>
      <c r="F312" s="175"/>
      <c r="G312" s="177"/>
      <c r="H312" s="179"/>
      <c r="I312" s="179"/>
      <c r="J312" s="179"/>
      <c r="K312" s="179"/>
      <c r="L312" s="180"/>
      <c r="M312" s="177"/>
      <c r="N312" s="180"/>
      <c r="O312" s="177"/>
      <c r="P312" s="181"/>
      <c r="Q312" s="184" t="n">
        <v>32</v>
      </c>
      <c r="R312" s="185" t="s">
        <v>104</v>
      </c>
    </row>
    <row r="313" s="16" customFormat="true" ht="13.5" hidden="false" customHeight="true" outlineLevel="0" collapsed="false">
      <c r="A313" s="146"/>
      <c r="B313" s="148"/>
      <c r="C313" s="146"/>
      <c r="D313" s="149"/>
      <c r="E313" s="149"/>
      <c r="F313" s="146"/>
      <c r="G313" s="146"/>
      <c r="H313" s="146"/>
      <c r="I313" s="146"/>
      <c r="J313" s="146"/>
      <c r="K313" s="155"/>
      <c r="L313" s="146"/>
      <c r="M313" s="147"/>
      <c r="N313" s="146"/>
      <c r="O313" s="147"/>
      <c r="P313" s="199"/>
      <c r="Q313" s="184" t="n">
        <v>32</v>
      </c>
      <c r="R313" s="185" t="s">
        <v>104</v>
      </c>
    </row>
    <row r="314" s="16" customFormat="true" ht="13.5" hidden="false" customHeight="true" outlineLevel="0" collapsed="false">
      <c r="A314" s="175"/>
      <c r="B314" s="175"/>
      <c r="C314" s="175"/>
      <c r="E314" s="176"/>
      <c r="F314" s="175"/>
      <c r="G314" s="177"/>
      <c r="H314" s="179"/>
      <c r="I314" s="179"/>
      <c r="J314" s="179"/>
      <c r="K314" s="179"/>
      <c r="L314" s="180"/>
      <c r="M314" s="177"/>
      <c r="N314" s="180"/>
      <c r="O314" s="177"/>
      <c r="P314" s="181"/>
      <c r="Q314" s="184" t="n">
        <v>32</v>
      </c>
      <c r="R314" s="185" t="s">
        <v>104</v>
      </c>
    </row>
    <row r="315" s="16" customFormat="true" ht="20.25" hidden="false" customHeight="true" outlineLevel="0" collapsed="false">
      <c r="A315" s="193"/>
      <c r="B315" s="193"/>
      <c r="C315" s="193"/>
      <c r="D315" s="185"/>
      <c r="E315" s="194"/>
      <c r="F315" s="193"/>
      <c r="G315" s="195"/>
      <c r="H315" s="196"/>
      <c r="I315" s="196"/>
      <c r="J315" s="196"/>
      <c r="K315" s="196"/>
      <c r="L315" s="197"/>
      <c r="M315" s="195"/>
      <c r="N315" s="197"/>
      <c r="O315" s="195"/>
      <c r="P315" s="198"/>
      <c r="Q315" s="182" t="n">
        <v>16</v>
      </c>
      <c r="R315" s="16" t="s">
        <v>104</v>
      </c>
    </row>
    <row r="316" s="16" customFormat="true" ht="23.25" hidden="false" customHeight="true" outlineLevel="0" collapsed="false">
      <c r="A316" s="193"/>
      <c r="B316" s="193"/>
      <c r="C316" s="193"/>
      <c r="D316" s="185"/>
      <c r="E316" s="194"/>
      <c r="F316" s="193"/>
      <c r="G316" s="195"/>
      <c r="H316" s="196"/>
      <c r="I316" s="196"/>
      <c r="J316" s="196"/>
      <c r="K316" s="196"/>
      <c r="L316" s="197"/>
      <c r="M316" s="195"/>
      <c r="N316" s="197"/>
      <c r="O316" s="195"/>
      <c r="P316" s="198"/>
      <c r="Q316" s="182" t="n">
        <v>16</v>
      </c>
      <c r="R316" s="16" t="s">
        <v>104</v>
      </c>
    </row>
    <row r="317" s="146" customFormat="true" ht="20.25" hidden="false" customHeight="true" outlineLevel="0" collapsed="false">
      <c r="A317" s="193"/>
      <c r="B317" s="193"/>
      <c r="C317" s="193"/>
      <c r="D317" s="185"/>
      <c r="E317" s="194"/>
      <c r="F317" s="193"/>
      <c r="G317" s="195"/>
      <c r="H317" s="196"/>
      <c r="I317" s="196"/>
      <c r="J317" s="196"/>
      <c r="K317" s="196"/>
      <c r="L317" s="197"/>
      <c r="M317" s="195"/>
      <c r="N317" s="197"/>
      <c r="O317" s="195"/>
      <c r="P317" s="198"/>
      <c r="R317" s="149" t="s">
        <v>100</v>
      </c>
    </row>
    <row r="318" s="16" customFormat="true" ht="13.5" hidden="false" customHeight="true" outlineLevel="0" collapsed="false">
      <c r="A318" s="175"/>
      <c r="B318" s="175"/>
      <c r="C318" s="175"/>
      <c r="E318" s="176"/>
      <c r="F318" s="175"/>
      <c r="G318" s="177"/>
      <c r="H318" s="179"/>
      <c r="I318" s="179"/>
      <c r="J318" s="179"/>
      <c r="K318" s="179"/>
      <c r="L318" s="180"/>
      <c r="M318" s="177"/>
      <c r="N318" s="180"/>
      <c r="O318" s="177"/>
      <c r="P318" s="181"/>
      <c r="Q318" s="182" t="n">
        <v>16</v>
      </c>
      <c r="R318" s="16" t="s">
        <v>104</v>
      </c>
    </row>
    <row r="319" s="16" customFormat="true" ht="22.5" hidden="false" customHeight="true" outlineLevel="0" collapsed="false">
      <c r="A319" s="175"/>
      <c r="B319" s="175"/>
      <c r="C319" s="175"/>
      <c r="E319" s="176"/>
      <c r="F319" s="175"/>
      <c r="G319" s="177"/>
      <c r="H319" s="179"/>
      <c r="I319" s="179"/>
      <c r="J319" s="179"/>
      <c r="K319" s="179"/>
      <c r="L319" s="180"/>
      <c r="M319" s="177"/>
      <c r="N319" s="180"/>
      <c r="O319" s="177"/>
      <c r="P319" s="181"/>
      <c r="Q319" s="182" t="n">
        <v>16</v>
      </c>
      <c r="R319" s="16" t="s">
        <v>104</v>
      </c>
    </row>
    <row r="320" s="16" customFormat="true" ht="13.5" hidden="false" customHeight="true" outlineLevel="0" collapsed="false">
      <c r="A320" s="146"/>
      <c r="B320" s="148"/>
      <c r="C320" s="146"/>
      <c r="D320" s="149"/>
      <c r="E320" s="149"/>
      <c r="F320" s="146"/>
      <c r="G320" s="146"/>
      <c r="H320" s="146"/>
      <c r="I320" s="146"/>
      <c r="J320" s="146"/>
      <c r="K320" s="155"/>
      <c r="L320" s="146"/>
      <c r="M320" s="147"/>
      <c r="N320" s="146"/>
      <c r="O320" s="147"/>
      <c r="P320" s="199"/>
      <c r="Q320" s="182" t="n">
        <v>16</v>
      </c>
      <c r="R320" s="16" t="s">
        <v>104</v>
      </c>
    </row>
    <row r="321" s="16" customFormat="true" ht="13.5" hidden="false" customHeight="true" outlineLevel="0" collapsed="false">
      <c r="A321" s="175"/>
      <c r="B321" s="175"/>
      <c r="C321" s="175"/>
      <c r="E321" s="176"/>
      <c r="F321" s="175"/>
      <c r="G321" s="177"/>
      <c r="H321" s="179"/>
      <c r="I321" s="179"/>
      <c r="J321" s="179"/>
      <c r="K321" s="179"/>
      <c r="L321" s="180"/>
      <c r="M321" s="177"/>
      <c r="N321" s="180"/>
      <c r="O321" s="177"/>
      <c r="P321" s="181"/>
      <c r="Q321" s="182" t="n">
        <v>16</v>
      </c>
      <c r="R321" s="16" t="s">
        <v>104</v>
      </c>
    </row>
    <row r="322" s="16" customFormat="true" ht="23.25" hidden="false" customHeight="true" outlineLevel="0" collapsed="false">
      <c r="A322" s="175"/>
      <c r="B322" s="175"/>
      <c r="C322" s="175"/>
      <c r="E322" s="176"/>
      <c r="F322" s="175"/>
      <c r="G322" s="177"/>
      <c r="H322" s="179"/>
      <c r="I322" s="179"/>
      <c r="J322" s="179"/>
      <c r="K322" s="179"/>
      <c r="L322" s="180"/>
      <c r="M322" s="177"/>
      <c r="N322" s="180"/>
      <c r="O322" s="177"/>
      <c r="P322" s="181"/>
      <c r="Q322" s="182" t="n">
        <v>16</v>
      </c>
      <c r="R322" s="16" t="s">
        <v>104</v>
      </c>
    </row>
    <row r="323" s="16" customFormat="true" ht="13.5" hidden="false" customHeight="true" outlineLevel="0" collapsed="false">
      <c r="A323" s="175"/>
      <c r="B323" s="175"/>
      <c r="C323" s="175"/>
      <c r="E323" s="176"/>
      <c r="F323" s="175"/>
      <c r="G323" s="177"/>
      <c r="H323" s="179"/>
      <c r="I323" s="179"/>
      <c r="J323" s="179"/>
      <c r="K323" s="179"/>
      <c r="L323" s="180"/>
      <c r="M323" s="177"/>
      <c r="N323" s="180"/>
      <c r="O323" s="177"/>
      <c r="P323" s="181"/>
      <c r="Q323" s="182" t="n">
        <v>16</v>
      </c>
      <c r="R323" s="16" t="s">
        <v>104</v>
      </c>
    </row>
    <row r="324" s="16" customFormat="true" ht="13.5" hidden="false" customHeight="true" outlineLevel="0" collapsed="false">
      <c r="A324" s="175"/>
      <c r="B324" s="175"/>
      <c r="C324" s="175"/>
      <c r="E324" s="176"/>
      <c r="F324" s="175"/>
      <c r="G324" s="177"/>
      <c r="H324" s="179"/>
      <c r="I324" s="179"/>
      <c r="J324" s="179"/>
      <c r="K324" s="179"/>
      <c r="L324" s="180"/>
      <c r="M324" s="177"/>
      <c r="N324" s="180"/>
      <c r="O324" s="177"/>
      <c r="P324" s="181"/>
      <c r="Q324" s="184" t="n">
        <v>32</v>
      </c>
      <c r="R324" s="185" t="s">
        <v>104</v>
      </c>
    </row>
    <row r="325" s="16" customFormat="true" ht="13.5" hidden="false" customHeight="true" outlineLevel="0" collapsed="false">
      <c r="A325" s="175"/>
      <c r="B325" s="175"/>
      <c r="C325" s="175"/>
      <c r="E325" s="176"/>
      <c r="F325" s="175"/>
      <c r="G325" s="177"/>
      <c r="H325" s="179"/>
      <c r="I325" s="179"/>
      <c r="J325" s="179"/>
      <c r="K325" s="179"/>
      <c r="L325" s="180"/>
      <c r="M325" s="177"/>
      <c r="N325" s="180"/>
      <c r="O325" s="177"/>
      <c r="P325" s="181"/>
      <c r="Q325" s="182" t="n">
        <v>16</v>
      </c>
      <c r="R325" s="16" t="s">
        <v>104</v>
      </c>
    </row>
    <row r="326" s="146" customFormat="true" ht="12.75" hidden="false" customHeight="true" outlineLevel="0" collapsed="false">
      <c r="A326" s="193"/>
      <c r="B326" s="193"/>
      <c r="C326" s="193"/>
      <c r="D326" s="185"/>
      <c r="E326" s="194"/>
      <c r="F326" s="193"/>
      <c r="G326" s="195"/>
      <c r="H326" s="196"/>
      <c r="I326" s="196"/>
      <c r="J326" s="196"/>
      <c r="K326" s="196"/>
      <c r="L326" s="197"/>
      <c r="M326" s="195"/>
      <c r="N326" s="197"/>
      <c r="O326" s="195"/>
      <c r="P326" s="198"/>
      <c r="R326" s="149" t="s">
        <v>100</v>
      </c>
    </row>
    <row r="327" s="16" customFormat="true" ht="13.5" hidden="false" customHeight="true" outlineLevel="0" collapsed="false">
      <c r="A327" s="193"/>
      <c r="B327" s="193"/>
      <c r="C327" s="193"/>
      <c r="D327" s="185"/>
      <c r="E327" s="194"/>
      <c r="F327" s="193"/>
      <c r="G327" s="195"/>
      <c r="H327" s="196"/>
      <c r="I327" s="196"/>
      <c r="J327" s="196"/>
      <c r="K327" s="196"/>
      <c r="L327" s="197"/>
      <c r="M327" s="195"/>
      <c r="N327" s="197"/>
      <c r="O327" s="195"/>
      <c r="P327" s="198"/>
      <c r="Q327" s="182" t="n">
        <v>16</v>
      </c>
      <c r="R327" s="16" t="s">
        <v>104</v>
      </c>
    </row>
    <row r="328" s="16" customFormat="true" ht="13.5" hidden="false" customHeight="true" outlineLevel="0" collapsed="false">
      <c r="A328" s="193"/>
      <c r="B328" s="193"/>
      <c r="C328" s="193"/>
      <c r="D328" s="185"/>
      <c r="E328" s="194"/>
      <c r="F328" s="193"/>
      <c r="G328" s="195"/>
      <c r="H328" s="196"/>
      <c r="I328" s="196"/>
      <c r="J328" s="196"/>
      <c r="K328" s="196"/>
      <c r="L328" s="197"/>
      <c r="M328" s="195"/>
      <c r="N328" s="197"/>
      <c r="O328" s="195"/>
      <c r="P328" s="198"/>
      <c r="Q328" s="182" t="n">
        <v>16</v>
      </c>
      <c r="R328" s="16" t="s">
        <v>104</v>
      </c>
    </row>
    <row r="329" s="16" customFormat="true" ht="13.5" hidden="false" customHeight="true" outlineLevel="0" collapsed="false">
      <c r="A329" s="193"/>
      <c r="B329" s="193"/>
      <c r="C329" s="193"/>
      <c r="D329" s="185"/>
      <c r="E329" s="194"/>
      <c r="F329" s="193"/>
      <c r="G329" s="195"/>
      <c r="H329" s="196"/>
      <c r="I329" s="196"/>
      <c r="J329" s="196"/>
      <c r="K329" s="196"/>
      <c r="L329" s="197"/>
      <c r="M329" s="195"/>
      <c r="N329" s="197"/>
      <c r="O329" s="195"/>
      <c r="P329" s="198"/>
      <c r="Q329" s="182" t="n">
        <v>16</v>
      </c>
      <c r="R329" s="16" t="s">
        <v>104</v>
      </c>
    </row>
    <row r="330" s="16" customFormat="true" ht="13.5" hidden="false" customHeight="true" outlineLevel="0" collapsed="false">
      <c r="A330" s="193"/>
      <c r="B330" s="193"/>
      <c r="C330" s="193"/>
      <c r="D330" s="185"/>
      <c r="E330" s="194"/>
      <c r="F330" s="193"/>
      <c r="G330" s="195"/>
      <c r="H330" s="196"/>
      <c r="I330" s="196"/>
      <c r="J330" s="196"/>
      <c r="K330" s="196"/>
      <c r="L330" s="197"/>
      <c r="M330" s="195"/>
      <c r="N330" s="197"/>
      <c r="O330" s="195"/>
      <c r="P330" s="198"/>
      <c r="Q330" s="182" t="n">
        <v>16</v>
      </c>
      <c r="R330" s="16" t="s">
        <v>104</v>
      </c>
    </row>
    <row r="331" s="16" customFormat="true" ht="13.5" hidden="false" customHeight="true" outlineLevel="0" collapsed="false">
      <c r="A331" s="175"/>
      <c r="B331" s="175"/>
      <c r="C331" s="175"/>
      <c r="E331" s="176"/>
      <c r="F331" s="175"/>
      <c r="G331" s="177"/>
      <c r="H331" s="179"/>
      <c r="I331" s="179"/>
      <c r="J331" s="179"/>
      <c r="K331" s="179"/>
      <c r="L331" s="180"/>
      <c r="M331" s="177"/>
      <c r="N331" s="180"/>
      <c r="O331" s="177"/>
      <c r="P331" s="181"/>
      <c r="Q331" s="182" t="n">
        <v>16</v>
      </c>
      <c r="R331" s="16" t="s">
        <v>104</v>
      </c>
    </row>
    <row r="332" s="16" customFormat="true" ht="23.25" hidden="false" customHeight="true" outlineLevel="0" collapsed="false">
      <c r="A332" s="193"/>
      <c r="B332" s="193"/>
      <c r="C332" s="193"/>
      <c r="D332" s="185"/>
      <c r="E332" s="194"/>
      <c r="F332" s="193"/>
      <c r="G332" s="195"/>
      <c r="H332" s="196"/>
      <c r="I332" s="196"/>
      <c r="J332" s="196"/>
      <c r="K332" s="196"/>
      <c r="L332" s="197"/>
      <c r="M332" s="195"/>
      <c r="N332" s="197"/>
      <c r="O332" s="195"/>
      <c r="P332" s="198"/>
      <c r="Q332" s="184" t="n">
        <v>32</v>
      </c>
      <c r="R332" s="185" t="s">
        <v>104</v>
      </c>
    </row>
    <row r="333" s="16" customFormat="true" ht="13.5" hidden="false" customHeight="true" outlineLevel="0" collapsed="false">
      <c r="A333" s="175"/>
      <c r="B333" s="175"/>
      <c r="C333" s="175"/>
      <c r="E333" s="176"/>
      <c r="F333" s="175"/>
      <c r="G333" s="177"/>
      <c r="H333" s="179"/>
      <c r="I333" s="179"/>
      <c r="J333" s="179"/>
      <c r="K333" s="179"/>
      <c r="L333" s="180"/>
      <c r="M333" s="177"/>
      <c r="N333" s="180"/>
      <c r="O333" s="177"/>
      <c r="P333" s="181"/>
      <c r="Q333" s="182" t="n">
        <v>16</v>
      </c>
      <c r="R333" s="16" t="s">
        <v>104</v>
      </c>
    </row>
    <row r="334" s="16" customFormat="true" ht="13.5" hidden="false" customHeight="true" outlineLevel="0" collapsed="false">
      <c r="A334" s="193"/>
      <c r="B334" s="193"/>
      <c r="C334" s="193"/>
      <c r="D334" s="185"/>
      <c r="E334" s="194"/>
      <c r="F334" s="193"/>
      <c r="G334" s="195"/>
      <c r="H334" s="196"/>
      <c r="I334" s="196"/>
      <c r="J334" s="196"/>
      <c r="K334" s="196"/>
      <c r="L334" s="197"/>
      <c r="M334" s="195"/>
      <c r="N334" s="197"/>
      <c r="O334" s="195"/>
      <c r="P334" s="198"/>
      <c r="Q334" s="182" t="n">
        <v>16</v>
      </c>
      <c r="R334" s="16" t="s">
        <v>104</v>
      </c>
    </row>
    <row r="335" s="146" customFormat="true" ht="12.75" hidden="false" customHeight="true" outlineLevel="0" collapsed="false">
      <c r="A335" s="193"/>
      <c r="B335" s="193"/>
      <c r="C335" s="193"/>
      <c r="D335" s="185"/>
      <c r="E335" s="194"/>
      <c r="F335" s="193"/>
      <c r="G335" s="195"/>
      <c r="H335" s="196"/>
      <c r="I335" s="196"/>
      <c r="J335" s="196"/>
      <c r="K335" s="196"/>
      <c r="L335" s="197"/>
      <c r="M335" s="195"/>
      <c r="N335" s="197"/>
      <c r="O335" s="195"/>
      <c r="P335" s="198"/>
      <c r="R335" s="149" t="s">
        <v>100</v>
      </c>
    </row>
    <row r="336" s="16" customFormat="true" ht="13.5" hidden="false" customHeight="true" outlineLevel="0" collapsed="false">
      <c r="A336" s="193"/>
      <c r="B336" s="193"/>
      <c r="C336" s="193"/>
      <c r="D336" s="185"/>
      <c r="E336" s="194"/>
      <c r="F336" s="193"/>
      <c r="G336" s="195"/>
      <c r="H336" s="196"/>
      <c r="I336" s="196"/>
      <c r="J336" s="196"/>
      <c r="K336" s="196"/>
      <c r="L336" s="197"/>
      <c r="M336" s="195"/>
      <c r="N336" s="197"/>
      <c r="O336" s="195"/>
      <c r="P336" s="198"/>
      <c r="Q336" s="182" t="n">
        <v>16</v>
      </c>
      <c r="R336" s="16" t="s">
        <v>104</v>
      </c>
    </row>
    <row r="337" s="16" customFormat="true" ht="13.5" hidden="false" customHeight="true" outlineLevel="0" collapsed="false">
      <c r="A337" s="193"/>
      <c r="B337" s="193"/>
      <c r="C337" s="193"/>
      <c r="D337" s="185"/>
      <c r="E337" s="194"/>
      <c r="F337" s="193"/>
      <c r="G337" s="195"/>
      <c r="H337" s="196"/>
      <c r="I337" s="196"/>
      <c r="J337" s="196"/>
      <c r="K337" s="196"/>
      <c r="L337" s="197"/>
      <c r="M337" s="195"/>
      <c r="N337" s="197"/>
      <c r="O337" s="195"/>
      <c r="P337" s="198"/>
      <c r="Q337" s="182" t="n">
        <v>16</v>
      </c>
      <c r="R337" s="16" t="s">
        <v>104</v>
      </c>
    </row>
    <row r="338" s="16" customFormat="true" ht="13.5" hidden="false" customHeight="true" outlineLevel="0" collapsed="false">
      <c r="A338" s="193"/>
      <c r="B338" s="193"/>
      <c r="C338" s="193"/>
      <c r="D338" s="185"/>
      <c r="E338" s="194"/>
      <c r="F338" s="193"/>
      <c r="G338" s="195"/>
      <c r="H338" s="196"/>
      <c r="I338" s="196"/>
      <c r="J338" s="196"/>
      <c r="K338" s="196"/>
      <c r="L338" s="197"/>
      <c r="M338" s="195"/>
      <c r="N338" s="197"/>
      <c r="O338" s="195"/>
      <c r="P338" s="198"/>
      <c r="Q338" s="182" t="n">
        <v>16</v>
      </c>
      <c r="R338" s="16" t="s">
        <v>104</v>
      </c>
    </row>
    <row r="339" s="16" customFormat="true" ht="13.5" hidden="false" customHeight="true" outlineLevel="0" collapsed="false">
      <c r="A339" s="193"/>
      <c r="B339" s="193"/>
      <c r="C339" s="193"/>
      <c r="D339" s="185"/>
      <c r="E339" s="194"/>
      <c r="F339" s="193"/>
      <c r="G339" s="195"/>
      <c r="H339" s="196"/>
      <c r="I339" s="196"/>
      <c r="J339" s="196"/>
      <c r="K339" s="196"/>
      <c r="L339" s="197"/>
      <c r="M339" s="195"/>
      <c r="N339" s="197"/>
      <c r="O339" s="195"/>
      <c r="P339" s="198"/>
      <c r="Q339" s="182" t="n">
        <v>16</v>
      </c>
      <c r="R339" s="16" t="s">
        <v>104</v>
      </c>
    </row>
    <row r="340" s="16" customFormat="true" ht="13.5" hidden="false" customHeight="true" outlineLevel="0" collapsed="false">
      <c r="A340" s="175"/>
      <c r="B340" s="175"/>
      <c r="C340" s="175"/>
      <c r="E340" s="176"/>
      <c r="F340" s="175"/>
      <c r="G340" s="177"/>
      <c r="H340" s="179"/>
      <c r="I340" s="179"/>
      <c r="J340" s="179"/>
      <c r="K340" s="179"/>
      <c r="L340" s="180"/>
      <c r="M340" s="177"/>
      <c r="N340" s="180"/>
      <c r="O340" s="177"/>
      <c r="P340" s="181"/>
      <c r="Q340" s="182" t="n">
        <v>16</v>
      </c>
      <c r="R340" s="16" t="s">
        <v>104</v>
      </c>
    </row>
    <row r="341" s="16" customFormat="true" ht="13.5" hidden="false" customHeight="true" outlineLevel="0" collapsed="false">
      <c r="A341" s="175"/>
      <c r="B341" s="175"/>
      <c r="C341" s="175"/>
      <c r="E341" s="176"/>
      <c r="F341" s="175"/>
      <c r="G341" s="177"/>
      <c r="H341" s="179"/>
      <c r="I341" s="179"/>
      <c r="J341" s="179"/>
      <c r="K341" s="179"/>
      <c r="L341" s="180"/>
      <c r="M341" s="177"/>
      <c r="N341" s="180"/>
      <c r="O341" s="177"/>
      <c r="P341" s="181"/>
      <c r="Q341" s="182" t="n">
        <v>16</v>
      </c>
      <c r="R341" s="16" t="s">
        <v>104</v>
      </c>
    </row>
    <row r="342" s="16" customFormat="true" ht="13.5" hidden="false" customHeight="true" outlineLevel="0" collapsed="false">
      <c r="A342" s="146"/>
      <c r="B342" s="148"/>
      <c r="C342" s="146"/>
      <c r="D342" s="149"/>
      <c r="E342" s="149"/>
      <c r="F342" s="146"/>
      <c r="G342" s="146"/>
      <c r="H342" s="146"/>
      <c r="I342" s="146"/>
      <c r="J342" s="146"/>
      <c r="K342" s="155"/>
      <c r="L342" s="146"/>
      <c r="M342" s="147"/>
      <c r="N342" s="146"/>
      <c r="O342" s="147"/>
      <c r="P342" s="199"/>
      <c r="Q342" s="182" t="n">
        <v>16</v>
      </c>
      <c r="R342" s="16" t="s">
        <v>104</v>
      </c>
    </row>
    <row r="343" s="16" customFormat="true" ht="13.5" hidden="false" customHeight="true" outlineLevel="0" collapsed="false">
      <c r="A343" s="175"/>
      <c r="B343" s="175"/>
      <c r="C343" s="175"/>
      <c r="E343" s="176"/>
      <c r="F343" s="175"/>
      <c r="G343" s="177"/>
      <c r="H343" s="179"/>
      <c r="I343" s="179"/>
      <c r="J343" s="179"/>
      <c r="K343" s="179"/>
      <c r="L343" s="180"/>
      <c r="M343" s="177"/>
      <c r="N343" s="180"/>
      <c r="O343" s="177"/>
      <c r="P343" s="181"/>
      <c r="Q343" s="182" t="n">
        <v>16</v>
      </c>
      <c r="R343" s="16" t="s">
        <v>104</v>
      </c>
    </row>
    <row r="344" s="16" customFormat="true" ht="13.5" hidden="false" customHeight="true" outlineLevel="0" collapsed="false">
      <c r="A344" s="193"/>
      <c r="B344" s="193"/>
      <c r="C344" s="193"/>
      <c r="D344" s="185"/>
      <c r="E344" s="194"/>
      <c r="F344" s="193"/>
      <c r="G344" s="195"/>
      <c r="H344" s="196"/>
      <c r="I344" s="196"/>
      <c r="J344" s="196"/>
      <c r="K344" s="196"/>
      <c r="L344" s="197"/>
      <c r="M344" s="195"/>
      <c r="N344" s="197"/>
      <c r="O344" s="195"/>
      <c r="P344" s="198"/>
      <c r="Q344" s="184" t="n">
        <v>32</v>
      </c>
      <c r="R344" s="185" t="s">
        <v>104</v>
      </c>
    </row>
    <row r="345" s="16" customFormat="true" ht="13.5" hidden="false" customHeight="true" outlineLevel="0" collapsed="false">
      <c r="A345" s="175"/>
      <c r="B345" s="175"/>
      <c r="C345" s="175"/>
      <c r="E345" s="176"/>
      <c r="F345" s="175"/>
      <c r="G345" s="177"/>
      <c r="H345" s="179"/>
      <c r="I345" s="179"/>
      <c r="J345" s="179"/>
      <c r="K345" s="179"/>
      <c r="L345" s="180"/>
      <c r="M345" s="177"/>
      <c r="N345" s="180"/>
      <c r="O345" s="177"/>
      <c r="P345" s="181"/>
      <c r="Q345" s="184" t="n">
        <v>32</v>
      </c>
      <c r="R345" s="185" t="s">
        <v>104</v>
      </c>
    </row>
    <row r="346" s="16" customFormat="true" ht="13.5" hidden="false" customHeight="true" outlineLevel="0" collapsed="false">
      <c r="A346" s="193"/>
      <c r="B346" s="193"/>
      <c r="C346" s="193"/>
      <c r="D346" s="185"/>
      <c r="E346" s="194"/>
      <c r="F346" s="193"/>
      <c r="G346" s="195"/>
      <c r="H346" s="196"/>
      <c r="I346" s="196"/>
      <c r="J346" s="196"/>
      <c r="K346" s="196"/>
      <c r="L346" s="197"/>
      <c r="M346" s="195"/>
      <c r="N346" s="197"/>
      <c r="O346" s="195"/>
      <c r="P346" s="198"/>
      <c r="Q346" s="184" t="n">
        <v>32</v>
      </c>
      <c r="R346" s="185" t="s">
        <v>104</v>
      </c>
    </row>
    <row r="347" s="16" customFormat="true" ht="13.5" hidden="false" customHeight="true" outlineLevel="0" collapsed="false">
      <c r="A347" s="175"/>
      <c r="B347" s="175"/>
      <c r="C347" s="175"/>
      <c r="E347" s="176"/>
      <c r="F347" s="175"/>
      <c r="G347" s="177"/>
      <c r="H347" s="179"/>
      <c r="I347" s="179"/>
      <c r="J347" s="179"/>
      <c r="K347" s="179"/>
      <c r="L347" s="180"/>
      <c r="M347" s="177"/>
      <c r="N347" s="180"/>
      <c r="O347" s="177"/>
      <c r="P347" s="181"/>
      <c r="Q347" s="184" t="n">
        <v>32</v>
      </c>
      <c r="R347" s="185" t="s">
        <v>104</v>
      </c>
    </row>
    <row r="348" s="16" customFormat="true" ht="13.5" hidden="false" customHeight="true" outlineLevel="0" collapsed="false">
      <c r="A348" s="175"/>
      <c r="B348" s="175"/>
      <c r="C348" s="175"/>
      <c r="E348" s="176"/>
      <c r="F348" s="175"/>
      <c r="G348" s="177"/>
      <c r="H348" s="179"/>
      <c r="I348" s="179"/>
      <c r="J348" s="179"/>
      <c r="K348" s="179"/>
      <c r="L348" s="180"/>
      <c r="M348" s="177"/>
      <c r="N348" s="180"/>
      <c r="O348" s="177"/>
      <c r="P348" s="181"/>
      <c r="Q348" s="184" t="n">
        <v>32</v>
      </c>
      <c r="R348" s="185" t="s">
        <v>104</v>
      </c>
    </row>
    <row r="349" s="16" customFormat="true" ht="13.5" hidden="false" customHeight="true" outlineLevel="0" collapsed="false">
      <c r="A349" s="146"/>
      <c r="B349" s="148"/>
      <c r="C349" s="146"/>
      <c r="D349" s="149"/>
      <c r="E349" s="149"/>
      <c r="F349" s="146"/>
      <c r="G349" s="146"/>
      <c r="H349" s="146"/>
      <c r="I349" s="146"/>
      <c r="J349" s="146"/>
      <c r="K349" s="155"/>
      <c r="L349" s="146"/>
      <c r="M349" s="147"/>
      <c r="N349" s="146"/>
      <c r="O349" s="147"/>
      <c r="P349" s="199"/>
      <c r="Q349" s="182" t="n">
        <v>16</v>
      </c>
      <c r="R349" s="16" t="s">
        <v>104</v>
      </c>
    </row>
    <row r="350" s="16" customFormat="true" ht="13.5" hidden="false" customHeight="true" outlineLevel="0" collapsed="false">
      <c r="A350" s="175"/>
      <c r="B350" s="175"/>
      <c r="C350" s="175"/>
      <c r="E350" s="176"/>
      <c r="F350" s="175"/>
      <c r="G350" s="177"/>
      <c r="H350" s="179"/>
      <c r="I350" s="179"/>
      <c r="J350" s="179"/>
      <c r="K350" s="179"/>
      <c r="L350" s="180"/>
      <c r="M350" s="177"/>
      <c r="N350" s="180"/>
      <c r="O350" s="177"/>
      <c r="P350" s="181"/>
      <c r="Q350" s="182" t="n">
        <v>16</v>
      </c>
      <c r="R350" s="16" t="s">
        <v>104</v>
      </c>
    </row>
    <row r="351" s="16" customFormat="true" ht="13.5" hidden="false" customHeight="true" outlineLevel="0" collapsed="false">
      <c r="A351" s="175"/>
      <c r="B351" s="175"/>
      <c r="C351" s="175"/>
      <c r="E351" s="176"/>
      <c r="F351" s="175"/>
      <c r="G351" s="177"/>
      <c r="H351" s="179"/>
      <c r="I351" s="179"/>
      <c r="J351" s="179"/>
      <c r="K351" s="179"/>
      <c r="L351" s="180"/>
      <c r="M351" s="177"/>
      <c r="N351" s="180"/>
      <c r="O351" s="177"/>
      <c r="P351" s="181"/>
      <c r="Q351" s="182" t="n">
        <v>16</v>
      </c>
      <c r="R351" s="16" t="s">
        <v>104</v>
      </c>
    </row>
    <row r="352" s="146" customFormat="true" ht="12.75" hidden="false" customHeight="true" outlineLevel="0" collapsed="false">
      <c r="A352" s="175"/>
      <c r="B352" s="175"/>
      <c r="C352" s="175"/>
      <c r="D352" s="16"/>
      <c r="E352" s="176"/>
      <c r="F352" s="175"/>
      <c r="G352" s="177"/>
      <c r="H352" s="179"/>
      <c r="I352" s="179"/>
      <c r="J352" s="179"/>
      <c r="K352" s="179"/>
      <c r="L352" s="180"/>
      <c r="M352" s="177"/>
      <c r="N352" s="180"/>
      <c r="O352" s="177"/>
      <c r="P352" s="181"/>
      <c r="R352" s="149" t="s">
        <v>100</v>
      </c>
    </row>
    <row r="353" s="16" customFormat="true" ht="13.5" hidden="false" customHeight="true" outlineLevel="0" collapsed="false">
      <c r="A353" s="175"/>
      <c r="B353" s="175"/>
      <c r="C353" s="175"/>
      <c r="E353" s="176"/>
      <c r="F353" s="175"/>
      <c r="G353" s="177"/>
      <c r="H353" s="179"/>
      <c r="I353" s="179"/>
      <c r="J353" s="179"/>
      <c r="K353" s="179"/>
      <c r="L353" s="180"/>
      <c r="M353" s="177"/>
      <c r="N353" s="180"/>
      <c r="O353" s="177"/>
      <c r="P353" s="181"/>
      <c r="Q353" s="182" t="n">
        <v>16</v>
      </c>
      <c r="R353" s="16" t="s">
        <v>104</v>
      </c>
    </row>
    <row r="354" s="16" customFormat="true" ht="13.5" hidden="false" customHeight="true" outlineLevel="0" collapsed="false">
      <c r="A354" s="146"/>
      <c r="B354" s="148"/>
      <c r="C354" s="146"/>
      <c r="D354" s="149"/>
      <c r="E354" s="149"/>
      <c r="F354" s="146"/>
      <c r="G354" s="146"/>
      <c r="H354" s="146"/>
      <c r="I354" s="146"/>
      <c r="J354" s="146"/>
      <c r="K354" s="155"/>
      <c r="L354" s="146"/>
      <c r="M354" s="147"/>
      <c r="N354" s="146"/>
      <c r="O354" s="147"/>
      <c r="P354" s="199"/>
      <c r="Q354" s="182" t="n">
        <v>16</v>
      </c>
      <c r="R354" s="16" t="s">
        <v>104</v>
      </c>
    </row>
    <row r="355" s="16" customFormat="true" ht="13.5" hidden="false" customHeight="true" outlineLevel="0" collapsed="false">
      <c r="A355" s="175"/>
      <c r="B355" s="175"/>
      <c r="C355" s="175"/>
      <c r="E355" s="176"/>
      <c r="F355" s="175"/>
      <c r="G355" s="177"/>
      <c r="H355" s="179"/>
      <c r="I355" s="179"/>
      <c r="J355" s="179"/>
      <c r="K355" s="179"/>
      <c r="L355" s="180"/>
      <c r="M355" s="177"/>
      <c r="N355" s="180"/>
      <c r="O355" s="177"/>
      <c r="P355" s="181"/>
      <c r="Q355" s="184" t="n">
        <v>32</v>
      </c>
      <c r="R355" s="185" t="s">
        <v>104</v>
      </c>
    </row>
    <row r="356" s="16" customFormat="true" ht="13.5" hidden="false" customHeight="true" outlineLevel="0" collapsed="false">
      <c r="A356" s="146"/>
      <c r="B356" s="148"/>
      <c r="C356" s="146"/>
      <c r="D356" s="149"/>
      <c r="E356" s="149"/>
      <c r="F356" s="146"/>
      <c r="G356" s="146"/>
      <c r="H356" s="146"/>
      <c r="I356" s="146"/>
      <c r="J356" s="146"/>
      <c r="K356" s="155"/>
      <c r="L356" s="146"/>
      <c r="M356" s="147"/>
      <c r="N356" s="146"/>
      <c r="O356" s="147"/>
      <c r="P356" s="199"/>
      <c r="Q356" s="182" t="n">
        <v>16</v>
      </c>
      <c r="R356" s="16" t="s">
        <v>104</v>
      </c>
    </row>
    <row r="357" s="16" customFormat="true" ht="13.5" hidden="false" customHeight="true" outlineLevel="0" collapsed="false">
      <c r="A357" s="175"/>
      <c r="B357" s="175"/>
      <c r="C357" s="175"/>
      <c r="E357" s="176"/>
      <c r="F357" s="175"/>
      <c r="G357" s="177"/>
      <c r="H357" s="179"/>
      <c r="I357" s="179"/>
      <c r="J357" s="179"/>
      <c r="K357" s="179"/>
      <c r="L357" s="180"/>
      <c r="M357" s="177"/>
      <c r="N357" s="180"/>
      <c r="O357" s="177"/>
      <c r="P357" s="199"/>
      <c r="Q357" s="184" t="n">
        <v>32</v>
      </c>
      <c r="R357" s="185" t="s">
        <v>104</v>
      </c>
    </row>
    <row r="358" s="16" customFormat="true" ht="13.5" hidden="false" customHeight="true" outlineLevel="0" collapsed="false">
      <c r="A358" s="175"/>
      <c r="B358" s="175"/>
      <c r="C358" s="175"/>
      <c r="E358" s="176"/>
      <c r="F358" s="175"/>
      <c r="G358" s="177"/>
      <c r="H358" s="179"/>
      <c r="I358" s="179"/>
      <c r="J358" s="179"/>
      <c r="K358" s="179"/>
      <c r="L358" s="180"/>
      <c r="M358" s="177"/>
      <c r="N358" s="180"/>
      <c r="O358" s="177"/>
      <c r="P358" s="199"/>
      <c r="Q358" s="182" t="n">
        <v>16</v>
      </c>
      <c r="R358" s="16" t="s">
        <v>104</v>
      </c>
    </row>
    <row r="359" s="16" customFormat="true" ht="13.5" hidden="false" customHeight="true" outlineLevel="0" collapsed="false">
      <c r="A359" s="193"/>
      <c r="B359" s="193"/>
      <c r="C359" s="193"/>
      <c r="D359" s="185"/>
      <c r="E359" s="194"/>
      <c r="F359" s="193"/>
      <c r="G359" s="195"/>
      <c r="H359" s="196"/>
      <c r="I359" s="196"/>
      <c r="J359" s="196"/>
      <c r="K359" s="196"/>
      <c r="L359" s="197"/>
      <c r="M359" s="195"/>
      <c r="N359" s="197"/>
      <c r="O359" s="195"/>
      <c r="P359" s="200"/>
      <c r="Q359" s="182" t="n">
        <v>16</v>
      </c>
      <c r="R359" s="16" t="s">
        <v>104</v>
      </c>
    </row>
    <row r="360" s="16" customFormat="true" ht="13.5" hidden="false" customHeight="true" outlineLevel="0" collapsed="false">
      <c r="A360" s="175"/>
      <c r="B360" s="175"/>
      <c r="C360" s="175"/>
      <c r="E360" s="176"/>
      <c r="F360" s="175"/>
      <c r="G360" s="177"/>
      <c r="H360" s="179"/>
      <c r="I360" s="179"/>
      <c r="J360" s="179"/>
      <c r="K360" s="179"/>
      <c r="L360" s="180"/>
      <c r="M360" s="177"/>
      <c r="N360" s="180"/>
      <c r="O360" s="177"/>
      <c r="P360" s="199"/>
      <c r="Q360" s="182" t="n">
        <v>16</v>
      </c>
      <c r="R360" s="16" t="s">
        <v>104</v>
      </c>
    </row>
    <row r="361" s="16" customFormat="true" ht="13.5" hidden="false" customHeight="true" outlineLevel="0" collapsed="false">
      <c r="A361" s="175"/>
      <c r="B361" s="175"/>
      <c r="C361" s="175"/>
      <c r="E361" s="176"/>
      <c r="F361" s="175"/>
      <c r="G361" s="177"/>
      <c r="H361" s="179"/>
      <c r="I361" s="179"/>
      <c r="J361" s="179"/>
      <c r="K361" s="179"/>
      <c r="L361" s="180"/>
      <c r="M361" s="177"/>
      <c r="N361" s="180"/>
      <c r="O361" s="177"/>
      <c r="P361" s="199"/>
      <c r="Q361" s="182" t="n">
        <v>16</v>
      </c>
      <c r="R361" s="16" t="s">
        <v>104</v>
      </c>
    </row>
    <row r="362" s="16" customFormat="true" ht="13.5" hidden="false" customHeight="true" outlineLevel="0" collapsed="false">
      <c r="A362" s="146"/>
      <c r="B362" s="148"/>
      <c r="C362" s="146"/>
      <c r="D362" s="149"/>
      <c r="E362" s="149"/>
      <c r="F362" s="146"/>
      <c r="G362" s="146"/>
      <c r="H362" s="146"/>
      <c r="I362" s="146"/>
      <c r="J362" s="146"/>
      <c r="K362" s="155"/>
      <c r="L362" s="146"/>
      <c r="M362" s="147"/>
      <c r="N362" s="146"/>
      <c r="O362" s="147"/>
      <c r="P362" s="199"/>
      <c r="Q362" s="182" t="n">
        <v>16</v>
      </c>
      <c r="R362" s="16" t="s">
        <v>104</v>
      </c>
    </row>
    <row r="363" s="16" customFormat="true" ht="13.5" hidden="false" customHeight="true" outlineLevel="0" collapsed="false">
      <c r="A363" s="175"/>
      <c r="B363" s="175"/>
      <c r="C363" s="175"/>
      <c r="E363" s="176"/>
      <c r="F363" s="175"/>
      <c r="G363" s="177"/>
      <c r="H363" s="179"/>
      <c r="I363" s="179"/>
      <c r="J363" s="179"/>
      <c r="K363" s="179"/>
      <c r="L363" s="180"/>
      <c r="M363" s="177"/>
      <c r="N363" s="180"/>
      <c r="O363" s="177"/>
      <c r="P363" s="199"/>
      <c r="Q363" s="182" t="n">
        <v>16</v>
      </c>
      <c r="R363" s="16" t="s">
        <v>104</v>
      </c>
    </row>
    <row r="364" s="16" customFormat="true" ht="13.5" hidden="false" customHeight="true" outlineLevel="0" collapsed="false">
      <c r="A364" s="146"/>
      <c r="B364" s="148"/>
      <c r="C364" s="146"/>
      <c r="D364" s="149"/>
      <c r="E364" s="149"/>
      <c r="F364" s="146"/>
      <c r="G364" s="146"/>
      <c r="H364" s="146"/>
      <c r="I364" s="146"/>
      <c r="J364" s="146"/>
      <c r="K364" s="155"/>
      <c r="L364" s="146"/>
      <c r="M364" s="147"/>
      <c r="N364" s="146"/>
      <c r="O364" s="147"/>
      <c r="P364" s="199"/>
      <c r="Q364" s="182" t="n">
        <v>16</v>
      </c>
      <c r="R364" s="16" t="s">
        <v>104</v>
      </c>
    </row>
    <row r="365" s="16" customFormat="true" ht="13.5" hidden="false" customHeight="true" outlineLevel="0" collapsed="false">
      <c r="A365" s="175"/>
      <c r="B365" s="175"/>
      <c r="C365" s="175"/>
      <c r="E365" s="176"/>
      <c r="F365" s="175"/>
      <c r="G365" s="177"/>
      <c r="H365" s="179"/>
      <c r="I365" s="179"/>
      <c r="J365" s="179"/>
      <c r="K365" s="179"/>
      <c r="L365" s="180"/>
      <c r="M365" s="177"/>
      <c r="N365" s="180"/>
      <c r="O365" s="177"/>
      <c r="P365" s="199"/>
      <c r="Q365" s="182" t="n">
        <v>16</v>
      </c>
      <c r="R365" s="16" t="s">
        <v>104</v>
      </c>
    </row>
    <row r="366" s="16" customFormat="true" ht="13.5" hidden="false" customHeight="true" outlineLevel="0" collapsed="false">
      <c r="A366" s="175"/>
      <c r="B366" s="175"/>
      <c r="C366" s="175"/>
      <c r="E366" s="176"/>
      <c r="F366" s="175"/>
      <c r="G366" s="177"/>
      <c r="H366" s="179"/>
      <c r="I366" s="179"/>
      <c r="J366" s="179"/>
      <c r="K366" s="179"/>
      <c r="L366" s="180"/>
      <c r="M366" s="177"/>
      <c r="N366" s="180"/>
      <c r="O366" s="177"/>
      <c r="P366" s="199"/>
      <c r="Q366" s="182" t="n">
        <v>16</v>
      </c>
      <c r="R366" s="16" t="s">
        <v>104</v>
      </c>
    </row>
    <row r="367" s="16" customFormat="true" ht="13.5" hidden="false" customHeight="true" outlineLevel="0" collapsed="false">
      <c r="A367" s="146"/>
      <c r="B367" s="142"/>
      <c r="C367" s="146"/>
      <c r="D367" s="143"/>
      <c r="E367" s="143"/>
      <c r="F367" s="146"/>
      <c r="G367" s="146"/>
      <c r="H367" s="146"/>
      <c r="I367" s="146"/>
      <c r="J367" s="146"/>
      <c r="K367" s="154"/>
      <c r="L367" s="146"/>
      <c r="M367" s="145"/>
      <c r="N367" s="146"/>
      <c r="O367" s="145"/>
      <c r="P367" s="199"/>
      <c r="Q367" s="182" t="n">
        <v>16</v>
      </c>
      <c r="R367" s="16" t="s">
        <v>104</v>
      </c>
    </row>
    <row r="368" s="16" customFormat="true" ht="13.5" hidden="false" customHeight="true" outlineLevel="0" collapsed="false">
      <c r="A368" s="146"/>
      <c r="B368" s="148"/>
      <c r="C368" s="146"/>
      <c r="D368" s="149"/>
      <c r="E368" s="149"/>
      <c r="F368" s="146"/>
      <c r="G368" s="146"/>
      <c r="H368" s="146"/>
      <c r="I368" s="146"/>
      <c r="J368" s="146"/>
      <c r="K368" s="155"/>
      <c r="L368" s="146"/>
      <c r="M368" s="147"/>
      <c r="N368" s="146"/>
      <c r="O368" s="147"/>
      <c r="P368" s="199"/>
      <c r="Q368" s="182" t="n">
        <v>16</v>
      </c>
      <c r="R368" s="16" t="s">
        <v>104</v>
      </c>
    </row>
    <row r="369" s="16" customFormat="true" ht="13.5" hidden="false" customHeight="true" outlineLevel="0" collapsed="false">
      <c r="A369" s="175"/>
      <c r="B369" s="175"/>
      <c r="C369" s="175"/>
      <c r="E369" s="176"/>
      <c r="F369" s="175"/>
      <c r="G369" s="177"/>
      <c r="H369" s="179"/>
      <c r="I369" s="179"/>
      <c r="J369" s="179"/>
      <c r="K369" s="179"/>
      <c r="L369" s="180"/>
      <c r="M369" s="177"/>
      <c r="N369" s="180"/>
      <c r="O369" s="177"/>
      <c r="P369" s="199"/>
      <c r="Q369" s="182" t="n">
        <v>16</v>
      </c>
      <c r="R369" s="16" t="s">
        <v>104</v>
      </c>
    </row>
    <row r="370" s="16" customFormat="true" ht="13.5" hidden="false" customHeight="true" outlineLevel="0" collapsed="false">
      <c r="A370" s="193"/>
      <c r="B370" s="193"/>
      <c r="C370" s="193"/>
      <c r="D370" s="185"/>
      <c r="E370" s="194"/>
      <c r="F370" s="193"/>
      <c r="G370" s="195"/>
      <c r="H370" s="196"/>
      <c r="I370" s="196"/>
      <c r="J370" s="196"/>
      <c r="K370" s="196"/>
      <c r="L370" s="197"/>
      <c r="M370" s="195"/>
      <c r="N370" s="197"/>
      <c r="O370" s="195"/>
      <c r="P370" s="200"/>
      <c r="Q370" s="182" t="n">
        <v>16</v>
      </c>
      <c r="R370" s="16" t="s">
        <v>104</v>
      </c>
    </row>
    <row r="371" s="16" customFormat="true" ht="13.5" hidden="false" customHeight="true" outlineLevel="0" collapsed="false">
      <c r="A371" s="193"/>
      <c r="B371" s="193"/>
      <c r="C371" s="193"/>
      <c r="D371" s="185"/>
      <c r="E371" s="194"/>
      <c r="F371" s="193"/>
      <c r="G371" s="195"/>
      <c r="H371" s="196"/>
      <c r="I371" s="196"/>
      <c r="J371" s="196"/>
      <c r="K371" s="196"/>
      <c r="L371" s="197"/>
      <c r="M371" s="195"/>
      <c r="N371" s="197"/>
      <c r="O371" s="195"/>
      <c r="P371" s="200"/>
      <c r="Q371" s="182" t="n">
        <v>16</v>
      </c>
      <c r="R371" s="16" t="s">
        <v>104</v>
      </c>
    </row>
    <row r="372" s="16" customFormat="true" ht="13.5" hidden="false" customHeight="true" outlineLevel="0" collapsed="false">
      <c r="A372" s="193"/>
      <c r="B372" s="193"/>
      <c r="C372" s="193"/>
      <c r="D372" s="185"/>
      <c r="E372" s="194"/>
      <c r="F372" s="193"/>
      <c r="G372" s="195"/>
      <c r="H372" s="196"/>
      <c r="I372" s="196"/>
      <c r="J372" s="196"/>
      <c r="K372" s="196"/>
      <c r="L372" s="197"/>
      <c r="M372" s="195"/>
      <c r="N372" s="197"/>
      <c r="O372" s="195"/>
      <c r="P372" s="200"/>
      <c r="Q372" s="184" t="n">
        <v>32</v>
      </c>
      <c r="R372" s="185" t="s">
        <v>104</v>
      </c>
    </row>
    <row r="373" s="16" customFormat="true" ht="13.5" hidden="false" customHeight="true" outlineLevel="0" collapsed="false">
      <c r="A373" s="193"/>
      <c r="B373" s="193"/>
      <c r="C373" s="193"/>
      <c r="D373" s="185"/>
      <c r="E373" s="194"/>
      <c r="F373" s="193"/>
      <c r="G373" s="195"/>
      <c r="H373" s="196"/>
      <c r="I373" s="196"/>
      <c r="J373" s="196"/>
      <c r="K373" s="196"/>
      <c r="L373" s="197"/>
      <c r="M373" s="195"/>
      <c r="N373" s="197"/>
      <c r="O373" s="195"/>
      <c r="P373" s="200"/>
      <c r="Q373" s="182" t="n">
        <v>16</v>
      </c>
      <c r="R373" s="16" t="s">
        <v>104</v>
      </c>
    </row>
    <row r="374" s="16" customFormat="true" ht="13.5" hidden="false" customHeight="true" outlineLevel="0" collapsed="false">
      <c r="A374" s="193"/>
      <c r="B374" s="193"/>
      <c r="C374" s="193"/>
      <c r="D374" s="185"/>
      <c r="E374" s="194"/>
      <c r="F374" s="193"/>
      <c r="G374" s="195"/>
      <c r="H374" s="196"/>
      <c r="I374" s="196"/>
      <c r="J374" s="196"/>
      <c r="K374" s="196"/>
      <c r="L374" s="197"/>
      <c r="M374" s="195"/>
      <c r="N374" s="197"/>
      <c r="O374" s="195"/>
      <c r="P374" s="200"/>
      <c r="Q374" s="182" t="n">
        <v>16</v>
      </c>
      <c r="R374" s="16" t="s">
        <v>104</v>
      </c>
    </row>
    <row r="375" s="16" customFormat="true" ht="13.5" hidden="false" customHeight="true" outlineLevel="0" collapsed="false">
      <c r="A375" s="193"/>
      <c r="B375" s="193"/>
      <c r="C375" s="193"/>
      <c r="D375" s="185"/>
      <c r="E375" s="194"/>
      <c r="F375" s="193"/>
      <c r="G375" s="195"/>
      <c r="H375" s="196"/>
      <c r="I375" s="196"/>
      <c r="J375" s="196"/>
      <c r="K375" s="196"/>
      <c r="L375" s="197"/>
      <c r="M375" s="195"/>
      <c r="N375" s="197"/>
      <c r="O375" s="195"/>
      <c r="P375" s="200"/>
      <c r="Q375" s="182" t="n">
        <v>16</v>
      </c>
      <c r="R375" s="16" t="s">
        <v>104</v>
      </c>
    </row>
    <row r="376" s="16" customFormat="true" ht="13.5" hidden="false" customHeight="true" outlineLevel="0" collapsed="false">
      <c r="A376" s="193"/>
      <c r="B376" s="193"/>
      <c r="C376" s="193"/>
      <c r="D376" s="185"/>
      <c r="E376" s="194"/>
      <c r="F376" s="193"/>
      <c r="G376" s="195"/>
      <c r="H376" s="196"/>
      <c r="I376" s="196"/>
      <c r="J376" s="196"/>
      <c r="K376" s="196"/>
      <c r="L376" s="197"/>
      <c r="M376" s="195"/>
      <c r="N376" s="197"/>
      <c r="O376" s="195"/>
      <c r="P376" s="200"/>
      <c r="Q376" s="182" t="n">
        <v>16</v>
      </c>
      <c r="R376" s="16" t="s">
        <v>104</v>
      </c>
    </row>
    <row r="377" s="16" customFormat="true" ht="13.5" hidden="false" customHeight="true" outlineLevel="0" collapsed="false">
      <c r="A377" s="193"/>
      <c r="B377" s="193"/>
      <c r="C377" s="193"/>
      <c r="D377" s="185"/>
      <c r="E377" s="194"/>
      <c r="F377" s="193"/>
      <c r="G377" s="195"/>
      <c r="H377" s="196"/>
      <c r="I377" s="196"/>
      <c r="J377" s="196"/>
      <c r="K377" s="196"/>
      <c r="L377" s="197"/>
      <c r="M377" s="195"/>
      <c r="N377" s="197"/>
      <c r="O377" s="195"/>
      <c r="P377" s="200"/>
      <c r="Q377" s="182" t="n">
        <v>16</v>
      </c>
      <c r="R377" s="16" t="s">
        <v>104</v>
      </c>
    </row>
    <row r="378" s="16" customFormat="true" ht="13.5" hidden="false" customHeight="true" outlineLevel="0" collapsed="false">
      <c r="A378" s="193"/>
      <c r="B378" s="193"/>
      <c r="C378" s="193"/>
      <c r="D378" s="185"/>
      <c r="E378" s="194"/>
      <c r="F378" s="193"/>
      <c r="G378" s="195"/>
      <c r="H378" s="196"/>
      <c r="I378" s="196"/>
      <c r="J378" s="196"/>
      <c r="K378" s="196"/>
      <c r="L378" s="197"/>
      <c r="M378" s="195"/>
      <c r="N378" s="197"/>
      <c r="O378" s="195"/>
      <c r="P378" s="200"/>
      <c r="Q378" s="182" t="n">
        <v>16</v>
      </c>
      <c r="R378" s="16" t="s">
        <v>104</v>
      </c>
    </row>
    <row r="379" s="16" customFormat="true" ht="24" hidden="false" customHeight="true" outlineLevel="0" collapsed="false">
      <c r="A379" s="193"/>
      <c r="B379" s="193"/>
      <c r="C379" s="193"/>
      <c r="D379" s="185"/>
      <c r="E379" s="194"/>
      <c r="F379" s="193"/>
      <c r="G379" s="195"/>
      <c r="H379" s="196"/>
      <c r="I379" s="196"/>
      <c r="J379" s="196"/>
      <c r="K379" s="196"/>
      <c r="L379" s="197"/>
      <c r="M379" s="195"/>
      <c r="N379" s="197"/>
      <c r="O379" s="195"/>
      <c r="P379" s="200"/>
      <c r="Q379" s="182" t="n">
        <v>16</v>
      </c>
      <c r="R379" s="16" t="s">
        <v>104</v>
      </c>
    </row>
    <row r="380" s="16" customFormat="true" ht="13.5" hidden="false" customHeight="true" outlineLevel="0" collapsed="false">
      <c r="A380" s="193"/>
      <c r="B380" s="193"/>
      <c r="C380" s="193"/>
      <c r="D380" s="185"/>
      <c r="E380" s="194"/>
      <c r="F380" s="193"/>
      <c r="G380" s="195"/>
      <c r="H380" s="196"/>
      <c r="I380" s="196"/>
      <c r="J380" s="196"/>
      <c r="K380" s="196"/>
      <c r="L380" s="197"/>
      <c r="M380" s="195"/>
      <c r="N380" s="197"/>
      <c r="O380" s="195"/>
      <c r="P380" s="200"/>
      <c r="Q380" s="182" t="n">
        <v>16</v>
      </c>
      <c r="R380" s="16" t="s">
        <v>104</v>
      </c>
    </row>
    <row r="381" s="146" customFormat="true" ht="12.75" hidden="false" customHeight="true" outlineLevel="0" collapsed="false">
      <c r="A381" s="193"/>
      <c r="B381" s="193"/>
      <c r="C381" s="193"/>
      <c r="D381" s="185"/>
      <c r="E381" s="194"/>
      <c r="F381" s="193"/>
      <c r="G381" s="195"/>
      <c r="H381" s="196"/>
      <c r="I381" s="196"/>
      <c r="J381" s="196"/>
      <c r="K381" s="196"/>
      <c r="L381" s="197"/>
      <c r="M381" s="195"/>
      <c r="N381" s="197"/>
      <c r="O381" s="195"/>
      <c r="P381" s="200"/>
      <c r="R381" s="149" t="s">
        <v>100</v>
      </c>
    </row>
    <row r="382" s="16" customFormat="true" ht="13.5" hidden="false" customHeight="true" outlineLevel="0" collapsed="false">
      <c r="A382" s="193"/>
      <c r="B382" s="193"/>
      <c r="C382" s="193"/>
      <c r="D382" s="185"/>
      <c r="E382" s="194"/>
      <c r="F382" s="193"/>
      <c r="G382" s="195"/>
      <c r="H382" s="196"/>
      <c r="I382" s="196"/>
      <c r="J382" s="196"/>
      <c r="K382" s="196"/>
      <c r="L382" s="197"/>
      <c r="M382" s="195"/>
      <c r="N382" s="197"/>
      <c r="O382" s="195"/>
      <c r="P382" s="200"/>
      <c r="Q382" s="182" t="n">
        <v>16</v>
      </c>
      <c r="R382" s="16" t="s">
        <v>104</v>
      </c>
    </row>
    <row r="383" s="16" customFormat="true" ht="24" hidden="false" customHeight="true" outlineLevel="0" collapsed="false">
      <c r="A383" s="193"/>
      <c r="B383" s="193"/>
      <c r="C383" s="193"/>
      <c r="D383" s="185"/>
      <c r="E383" s="194"/>
      <c r="F383" s="193"/>
      <c r="G383" s="195"/>
      <c r="H383" s="196"/>
      <c r="I383" s="196"/>
      <c r="J383" s="196"/>
      <c r="K383" s="196"/>
      <c r="L383" s="197"/>
      <c r="M383" s="195"/>
      <c r="N383" s="197"/>
      <c r="O383" s="195"/>
      <c r="P383" s="200"/>
      <c r="Q383" s="184" t="n">
        <v>32</v>
      </c>
      <c r="R383" s="185" t="s">
        <v>104</v>
      </c>
    </row>
    <row r="384" s="16" customFormat="true" ht="24" hidden="false" customHeight="true" outlineLevel="0" collapsed="false">
      <c r="A384" s="193"/>
      <c r="B384" s="193"/>
      <c r="C384" s="193"/>
      <c r="D384" s="185"/>
      <c r="E384" s="194"/>
      <c r="F384" s="193"/>
      <c r="G384" s="195"/>
      <c r="H384" s="196"/>
      <c r="I384" s="196"/>
      <c r="J384" s="196"/>
      <c r="K384" s="196"/>
      <c r="L384" s="197"/>
      <c r="M384" s="195"/>
      <c r="N384" s="197"/>
      <c r="O384" s="195"/>
      <c r="P384" s="200"/>
      <c r="Q384" s="184" t="n">
        <v>32</v>
      </c>
      <c r="R384" s="185" t="s">
        <v>104</v>
      </c>
    </row>
    <row r="385" s="16" customFormat="true" ht="24" hidden="false" customHeight="true" outlineLevel="0" collapsed="false">
      <c r="A385" s="193"/>
      <c r="B385" s="193"/>
      <c r="C385" s="193"/>
      <c r="D385" s="185"/>
      <c r="E385" s="194"/>
      <c r="F385" s="193"/>
      <c r="G385" s="195"/>
      <c r="H385" s="196"/>
      <c r="I385" s="196"/>
      <c r="J385" s="196"/>
      <c r="K385" s="196"/>
      <c r="L385" s="197"/>
      <c r="M385" s="195"/>
      <c r="N385" s="197"/>
      <c r="O385" s="195"/>
      <c r="P385" s="200"/>
      <c r="Q385" s="184" t="n">
        <v>32</v>
      </c>
      <c r="R385" s="185" t="s">
        <v>104</v>
      </c>
    </row>
    <row r="386" s="16" customFormat="true" ht="24" hidden="false" customHeight="true" outlineLevel="0" collapsed="false">
      <c r="A386" s="193"/>
      <c r="B386" s="193"/>
      <c r="C386" s="193"/>
      <c r="D386" s="185"/>
      <c r="E386" s="194"/>
      <c r="F386" s="193"/>
      <c r="G386" s="195"/>
      <c r="H386" s="196"/>
      <c r="I386" s="196"/>
      <c r="J386" s="196"/>
      <c r="K386" s="196"/>
      <c r="L386" s="197"/>
      <c r="M386" s="195"/>
      <c r="N386" s="197"/>
      <c r="O386" s="195"/>
      <c r="P386" s="200"/>
      <c r="Q386" s="184" t="n">
        <v>32</v>
      </c>
      <c r="R386" s="185" t="s">
        <v>104</v>
      </c>
    </row>
    <row r="387" s="16" customFormat="true" ht="24" hidden="false" customHeight="true" outlineLevel="0" collapsed="false">
      <c r="A387" s="193"/>
      <c r="B387" s="193"/>
      <c r="C387" s="193"/>
      <c r="D387" s="185"/>
      <c r="E387" s="194"/>
      <c r="F387" s="193"/>
      <c r="G387" s="195"/>
      <c r="H387" s="196"/>
      <c r="I387" s="196"/>
      <c r="J387" s="196"/>
      <c r="K387" s="196"/>
      <c r="L387" s="197"/>
      <c r="M387" s="195"/>
      <c r="N387" s="197"/>
      <c r="O387" s="195"/>
      <c r="P387" s="200"/>
      <c r="Q387" s="184" t="n">
        <v>32</v>
      </c>
      <c r="R387" s="185" t="s">
        <v>104</v>
      </c>
    </row>
    <row r="388" s="16" customFormat="true" ht="24" hidden="false" customHeight="true" outlineLevel="0" collapsed="false">
      <c r="A388" s="193"/>
      <c r="B388" s="193"/>
      <c r="C388" s="193"/>
      <c r="D388" s="185"/>
      <c r="E388" s="194"/>
      <c r="F388" s="193"/>
      <c r="G388" s="195"/>
      <c r="H388" s="196"/>
      <c r="I388" s="196"/>
      <c r="J388" s="196"/>
      <c r="K388" s="196"/>
      <c r="L388" s="197"/>
      <c r="M388" s="195"/>
      <c r="N388" s="197"/>
      <c r="O388" s="195"/>
      <c r="P388" s="200"/>
      <c r="Q388" s="184" t="n">
        <v>32</v>
      </c>
      <c r="R388" s="185" t="s">
        <v>104</v>
      </c>
    </row>
    <row r="389" s="16" customFormat="true" ht="24" hidden="false" customHeight="true" outlineLevel="0" collapsed="false">
      <c r="A389" s="193"/>
      <c r="B389" s="193"/>
      <c r="C389" s="193"/>
      <c r="D389" s="185"/>
      <c r="E389" s="194"/>
      <c r="F389" s="193"/>
      <c r="G389" s="195"/>
      <c r="H389" s="196"/>
      <c r="I389" s="196"/>
      <c r="J389" s="196"/>
      <c r="K389" s="196"/>
      <c r="L389" s="197"/>
      <c r="M389" s="195"/>
      <c r="N389" s="197"/>
      <c r="O389" s="195"/>
      <c r="P389" s="200"/>
      <c r="Q389" s="184" t="n">
        <v>32</v>
      </c>
      <c r="R389" s="185" t="s">
        <v>104</v>
      </c>
    </row>
    <row r="390" s="16" customFormat="true" ht="24" hidden="false" customHeight="true" outlineLevel="0" collapsed="false">
      <c r="A390" s="193"/>
      <c r="B390" s="193"/>
      <c r="C390" s="193"/>
      <c r="D390" s="185"/>
      <c r="E390" s="194"/>
      <c r="F390" s="193"/>
      <c r="G390" s="195"/>
      <c r="H390" s="196"/>
      <c r="I390" s="196"/>
      <c r="J390" s="196"/>
      <c r="K390" s="196"/>
      <c r="L390" s="197"/>
      <c r="M390" s="195"/>
      <c r="N390" s="197"/>
      <c r="O390" s="195"/>
      <c r="P390" s="200"/>
      <c r="Q390" s="184" t="n">
        <v>32</v>
      </c>
      <c r="R390" s="185" t="s">
        <v>104</v>
      </c>
    </row>
    <row r="391" s="16" customFormat="true" ht="24" hidden="false" customHeight="true" outlineLevel="0" collapsed="false">
      <c r="A391" s="193"/>
      <c r="B391" s="193"/>
      <c r="C391" s="193"/>
      <c r="D391" s="185"/>
      <c r="E391" s="194"/>
      <c r="F391" s="193"/>
      <c r="G391" s="195"/>
      <c r="H391" s="196"/>
      <c r="I391" s="196"/>
      <c r="J391" s="196"/>
      <c r="K391" s="196"/>
      <c r="L391" s="197"/>
      <c r="M391" s="195"/>
      <c r="N391" s="197"/>
      <c r="O391" s="195"/>
      <c r="P391" s="200"/>
      <c r="Q391" s="184" t="n">
        <v>32</v>
      </c>
      <c r="R391" s="185" t="s">
        <v>104</v>
      </c>
    </row>
    <row r="392" s="16" customFormat="true" ht="24" hidden="false" customHeight="true" outlineLevel="0" collapsed="false">
      <c r="A392" s="193"/>
      <c r="B392" s="193"/>
      <c r="C392" s="193"/>
      <c r="D392" s="185"/>
      <c r="E392" s="194"/>
      <c r="F392" s="193"/>
      <c r="G392" s="195"/>
      <c r="H392" s="196"/>
      <c r="I392" s="196"/>
      <c r="J392" s="196"/>
      <c r="K392" s="196"/>
      <c r="L392" s="197"/>
      <c r="M392" s="195"/>
      <c r="N392" s="197"/>
      <c r="O392" s="195"/>
      <c r="P392" s="200"/>
      <c r="Q392" s="184" t="n">
        <v>32</v>
      </c>
      <c r="R392" s="185" t="s">
        <v>104</v>
      </c>
    </row>
    <row r="393" s="16" customFormat="true" ht="24" hidden="false" customHeight="true" outlineLevel="0" collapsed="false">
      <c r="A393" s="193"/>
      <c r="B393" s="193"/>
      <c r="C393" s="193"/>
      <c r="D393" s="185"/>
      <c r="E393" s="194"/>
      <c r="F393" s="193"/>
      <c r="G393" s="195"/>
      <c r="H393" s="196"/>
      <c r="I393" s="196"/>
      <c r="J393" s="196"/>
      <c r="K393" s="196"/>
      <c r="L393" s="197"/>
      <c r="M393" s="195"/>
      <c r="N393" s="197"/>
      <c r="O393" s="195"/>
      <c r="P393" s="200"/>
      <c r="Q393" s="184" t="n">
        <v>32</v>
      </c>
      <c r="R393" s="185" t="s">
        <v>104</v>
      </c>
    </row>
    <row r="394" s="16" customFormat="true" ht="24" hidden="false" customHeight="true" outlineLevel="0" collapsed="false">
      <c r="A394" s="193"/>
      <c r="B394" s="193"/>
      <c r="C394" s="193"/>
      <c r="D394" s="185"/>
      <c r="E394" s="194"/>
      <c r="F394" s="193"/>
      <c r="G394" s="195"/>
      <c r="H394" s="196"/>
      <c r="I394" s="196"/>
      <c r="J394" s="196"/>
      <c r="K394" s="196"/>
      <c r="L394" s="197"/>
      <c r="M394" s="195"/>
      <c r="N394" s="197"/>
      <c r="O394" s="195"/>
      <c r="P394" s="200"/>
      <c r="Q394" s="184" t="n">
        <v>32</v>
      </c>
      <c r="R394" s="185" t="s">
        <v>104</v>
      </c>
    </row>
    <row r="395" s="16" customFormat="true" ht="24" hidden="false" customHeight="true" outlineLevel="0" collapsed="false">
      <c r="A395" s="193"/>
      <c r="B395" s="193"/>
      <c r="C395" s="193"/>
      <c r="D395" s="185"/>
      <c r="E395" s="194"/>
      <c r="F395" s="193"/>
      <c r="G395" s="195"/>
      <c r="H395" s="196"/>
      <c r="I395" s="196"/>
      <c r="J395" s="196"/>
      <c r="K395" s="196"/>
      <c r="L395" s="197"/>
      <c r="M395" s="195"/>
      <c r="N395" s="197"/>
      <c r="O395" s="195"/>
      <c r="P395" s="200"/>
      <c r="Q395" s="184" t="n">
        <v>32</v>
      </c>
      <c r="R395" s="185" t="s">
        <v>104</v>
      </c>
    </row>
    <row r="396" s="16" customFormat="true" ht="13.5" hidden="false" customHeight="true" outlineLevel="0" collapsed="false">
      <c r="A396" s="193"/>
      <c r="B396" s="193"/>
      <c r="C396" s="193"/>
      <c r="D396" s="185"/>
      <c r="E396" s="194"/>
      <c r="F396" s="193"/>
      <c r="G396" s="195"/>
      <c r="H396" s="196"/>
      <c r="I396" s="196"/>
      <c r="J396" s="196"/>
      <c r="K396" s="196"/>
      <c r="L396" s="197"/>
      <c r="M396" s="195"/>
      <c r="N396" s="197"/>
      <c r="O396" s="195"/>
      <c r="P396" s="200"/>
      <c r="Q396" s="182" t="n">
        <v>16</v>
      </c>
      <c r="R396" s="16" t="s">
        <v>104</v>
      </c>
    </row>
    <row r="397" s="16" customFormat="true" ht="13.5" hidden="false" customHeight="true" outlineLevel="0" collapsed="false">
      <c r="A397" s="193"/>
      <c r="B397" s="193"/>
      <c r="C397" s="193"/>
      <c r="D397" s="185"/>
      <c r="E397" s="194"/>
      <c r="F397" s="193"/>
      <c r="G397" s="195"/>
      <c r="H397" s="196"/>
      <c r="I397" s="196"/>
      <c r="J397" s="196"/>
      <c r="K397" s="196"/>
      <c r="L397" s="197"/>
      <c r="M397" s="195"/>
      <c r="N397" s="197"/>
      <c r="O397" s="195"/>
      <c r="P397" s="200"/>
      <c r="Q397" s="182" t="n">
        <v>16</v>
      </c>
      <c r="R397" s="16" t="s">
        <v>104</v>
      </c>
    </row>
    <row r="398" s="146" customFormat="true" ht="12.75" hidden="false" customHeight="true" outlineLevel="0" collapsed="false">
      <c r="A398" s="193"/>
      <c r="B398" s="193"/>
      <c r="C398" s="193"/>
      <c r="D398" s="185"/>
      <c r="E398" s="194"/>
      <c r="F398" s="193"/>
      <c r="G398" s="195"/>
      <c r="H398" s="196"/>
      <c r="I398" s="196"/>
      <c r="J398" s="196"/>
      <c r="K398" s="196"/>
      <c r="L398" s="197"/>
      <c r="M398" s="195"/>
      <c r="N398" s="197"/>
      <c r="O398" s="195"/>
      <c r="P398" s="200"/>
      <c r="R398" s="149" t="s">
        <v>100</v>
      </c>
    </row>
    <row r="399" s="16" customFormat="true" ht="13.5" hidden="false" customHeight="true" outlineLevel="0" collapsed="false">
      <c r="A399" s="193"/>
      <c r="B399" s="193"/>
      <c r="C399" s="193"/>
      <c r="D399" s="185"/>
      <c r="E399" s="194"/>
      <c r="F399" s="193"/>
      <c r="G399" s="195"/>
      <c r="H399" s="196"/>
      <c r="I399" s="196"/>
      <c r="J399" s="196"/>
      <c r="K399" s="196"/>
      <c r="L399" s="197"/>
      <c r="M399" s="195"/>
      <c r="N399" s="197"/>
      <c r="O399" s="195"/>
      <c r="P399" s="200"/>
      <c r="Q399" s="182" t="n">
        <v>16</v>
      </c>
      <c r="R399" s="16" t="s">
        <v>104</v>
      </c>
    </row>
    <row r="400" s="16" customFormat="true" ht="13.5" hidden="false" customHeight="true" outlineLevel="0" collapsed="false">
      <c r="A400" s="193"/>
      <c r="B400" s="193"/>
      <c r="C400" s="193"/>
      <c r="D400" s="185"/>
      <c r="E400" s="194"/>
      <c r="F400" s="193"/>
      <c r="G400" s="195"/>
      <c r="H400" s="196"/>
      <c r="I400" s="196"/>
      <c r="J400" s="196"/>
      <c r="K400" s="196"/>
      <c r="L400" s="197"/>
      <c r="M400" s="195"/>
      <c r="N400" s="197"/>
      <c r="O400" s="195"/>
      <c r="P400" s="200"/>
      <c r="Q400" s="182" t="n">
        <v>16</v>
      </c>
      <c r="R400" s="16" t="s">
        <v>104</v>
      </c>
    </row>
    <row r="401" s="16" customFormat="true" ht="13.5" hidden="false" customHeight="true" outlineLevel="0" collapsed="false">
      <c r="A401" s="193"/>
      <c r="B401" s="193"/>
      <c r="C401" s="193"/>
      <c r="D401" s="185"/>
      <c r="E401" s="194"/>
      <c r="F401" s="193"/>
      <c r="G401" s="195"/>
      <c r="H401" s="196"/>
      <c r="I401" s="196"/>
      <c r="J401" s="196"/>
      <c r="K401" s="196"/>
      <c r="L401" s="197"/>
      <c r="M401" s="195"/>
      <c r="N401" s="197"/>
      <c r="O401" s="195"/>
      <c r="P401" s="200"/>
      <c r="Q401" s="182" t="n">
        <v>16</v>
      </c>
      <c r="R401" s="16" t="s">
        <v>104</v>
      </c>
    </row>
    <row r="402" s="146" customFormat="true" ht="12.75" hidden="false" customHeight="true" outlineLevel="0" collapsed="false">
      <c r="A402" s="193"/>
      <c r="B402" s="193"/>
      <c r="C402" s="193"/>
      <c r="D402" s="185"/>
      <c r="E402" s="194"/>
      <c r="F402" s="193"/>
      <c r="G402" s="195"/>
      <c r="H402" s="196"/>
      <c r="I402" s="196"/>
      <c r="J402" s="196"/>
      <c r="K402" s="196"/>
      <c r="L402" s="197"/>
      <c r="M402" s="195"/>
      <c r="N402" s="197"/>
      <c r="O402" s="195"/>
      <c r="P402" s="200"/>
      <c r="R402" s="149" t="s">
        <v>100</v>
      </c>
    </row>
    <row r="403" s="16" customFormat="true" ht="13.5" hidden="false" customHeight="true" outlineLevel="0" collapsed="false">
      <c r="A403" s="193"/>
      <c r="B403" s="193"/>
      <c r="C403" s="193"/>
      <c r="D403" s="185"/>
      <c r="E403" s="194"/>
      <c r="F403" s="193"/>
      <c r="G403" s="195"/>
      <c r="H403" s="196"/>
      <c r="I403" s="196"/>
      <c r="J403" s="196"/>
      <c r="K403" s="196"/>
      <c r="L403" s="197"/>
      <c r="M403" s="195"/>
      <c r="N403" s="197"/>
      <c r="O403" s="195"/>
      <c r="P403" s="200"/>
      <c r="Q403" s="182" t="n">
        <v>16</v>
      </c>
      <c r="R403" s="16" t="s">
        <v>104</v>
      </c>
    </row>
    <row r="404" s="16" customFormat="true" ht="24" hidden="false" customHeight="true" outlineLevel="0" collapsed="false">
      <c r="A404" s="193"/>
      <c r="B404" s="193"/>
      <c r="C404" s="193"/>
      <c r="D404" s="185"/>
      <c r="E404" s="194"/>
      <c r="F404" s="193"/>
      <c r="G404" s="195"/>
      <c r="H404" s="196"/>
      <c r="I404" s="196"/>
      <c r="J404" s="196"/>
      <c r="K404" s="196"/>
      <c r="L404" s="197"/>
      <c r="M404" s="195"/>
      <c r="N404" s="197"/>
      <c r="O404" s="195"/>
      <c r="P404" s="200"/>
      <c r="Q404" s="182" t="n">
        <v>16</v>
      </c>
      <c r="R404" s="16" t="s">
        <v>104</v>
      </c>
    </row>
    <row r="405" s="16" customFormat="true" ht="13.5" hidden="false" customHeight="true" outlineLevel="0" collapsed="false">
      <c r="A405" s="193"/>
      <c r="B405" s="193"/>
      <c r="C405" s="193"/>
      <c r="D405" s="185"/>
      <c r="E405" s="194"/>
      <c r="F405" s="193"/>
      <c r="G405" s="195"/>
      <c r="H405" s="196"/>
      <c r="I405" s="196"/>
      <c r="J405" s="196"/>
      <c r="K405" s="196"/>
      <c r="L405" s="197"/>
      <c r="M405" s="195"/>
      <c r="N405" s="197"/>
      <c r="O405" s="195"/>
      <c r="P405" s="200"/>
      <c r="Q405" s="182" t="n">
        <v>16</v>
      </c>
      <c r="R405" s="16" t="s">
        <v>104</v>
      </c>
    </row>
    <row r="406" s="16" customFormat="true" ht="13.5" hidden="false" customHeight="true" outlineLevel="0" collapsed="false">
      <c r="A406" s="193"/>
      <c r="B406" s="193"/>
      <c r="C406" s="193"/>
      <c r="D406" s="185"/>
      <c r="E406" s="194"/>
      <c r="F406" s="193"/>
      <c r="G406" s="195"/>
      <c r="H406" s="196"/>
      <c r="I406" s="196"/>
      <c r="J406" s="196"/>
      <c r="K406" s="196"/>
      <c r="L406" s="197"/>
      <c r="M406" s="195"/>
      <c r="N406" s="197"/>
      <c r="O406" s="195"/>
      <c r="P406" s="200"/>
      <c r="Q406" s="182" t="n">
        <v>16</v>
      </c>
      <c r="R406" s="16" t="s">
        <v>104</v>
      </c>
    </row>
    <row r="407" s="16" customFormat="true" ht="13.5" hidden="false" customHeight="true" outlineLevel="0" collapsed="false">
      <c r="A407" s="193"/>
      <c r="B407" s="193"/>
      <c r="C407" s="193"/>
      <c r="D407" s="185"/>
      <c r="E407" s="194"/>
      <c r="F407" s="193"/>
      <c r="G407" s="195"/>
      <c r="H407" s="196"/>
      <c r="I407" s="196"/>
      <c r="J407" s="196"/>
      <c r="K407" s="196"/>
      <c r="L407" s="197"/>
      <c r="M407" s="195"/>
      <c r="N407" s="197"/>
      <c r="O407" s="195"/>
      <c r="P407" s="200"/>
      <c r="Q407" s="182" t="n">
        <v>16</v>
      </c>
      <c r="R407" s="16" t="s">
        <v>104</v>
      </c>
    </row>
    <row r="408" s="16" customFormat="true" ht="13.5" hidden="false" customHeight="true" outlineLevel="0" collapsed="false">
      <c r="A408" s="193"/>
      <c r="B408" s="193"/>
      <c r="C408" s="193"/>
      <c r="D408" s="185"/>
      <c r="E408" s="194"/>
      <c r="F408" s="193"/>
      <c r="G408" s="195"/>
      <c r="H408" s="196"/>
      <c r="I408" s="196"/>
      <c r="J408" s="196"/>
      <c r="K408" s="196"/>
      <c r="L408" s="197"/>
      <c r="M408" s="195"/>
      <c r="N408" s="197"/>
      <c r="O408" s="195"/>
      <c r="P408" s="200"/>
      <c r="Q408" s="184" t="n">
        <v>32</v>
      </c>
      <c r="R408" s="185" t="s">
        <v>104</v>
      </c>
    </row>
    <row r="409" s="16" customFormat="true" ht="13.5" hidden="false" customHeight="true" outlineLevel="0" collapsed="false">
      <c r="A409" s="193"/>
      <c r="B409" s="193"/>
      <c r="C409" s="193"/>
      <c r="D409" s="185"/>
      <c r="E409" s="194"/>
      <c r="F409" s="193"/>
      <c r="G409" s="195"/>
      <c r="H409" s="196"/>
      <c r="I409" s="196"/>
      <c r="J409" s="196"/>
      <c r="K409" s="196"/>
      <c r="L409" s="197"/>
      <c r="M409" s="195"/>
      <c r="N409" s="197"/>
      <c r="O409" s="195"/>
      <c r="P409" s="200"/>
      <c r="Q409" s="184" t="n">
        <v>32</v>
      </c>
      <c r="R409" s="185" t="s">
        <v>104</v>
      </c>
    </row>
    <row r="410" s="16" customFormat="true" ht="13.5" hidden="false" customHeight="true" outlineLevel="0" collapsed="false">
      <c r="A410" s="193"/>
      <c r="B410" s="193"/>
      <c r="C410" s="193"/>
      <c r="D410" s="185"/>
      <c r="E410" s="194"/>
      <c r="F410" s="193"/>
      <c r="G410" s="195"/>
      <c r="H410" s="196"/>
      <c r="I410" s="196"/>
      <c r="J410" s="196"/>
      <c r="K410" s="196"/>
      <c r="L410" s="197"/>
      <c r="M410" s="195"/>
      <c r="N410" s="197"/>
      <c r="O410" s="195"/>
      <c r="P410" s="200"/>
      <c r="Q410" s="184" t="n">
        <v>32</v>
      </c>
      <c r="R410" s="185" t="s">
        <v>104</v>
      </c>
    </row>
    <row r="411" s="16" customFormat="true" ht="13.5" hidden="false" customHeight="true" outlineLevel="0" collapsed="false">
      <c r="A411" s="193"/>
      <c r="B411" s="193"/>
      <c r="C411" s="193"/>
      <c r="D411" s="185"/>
      <c r="E411" s="194"/>
      <c r="F411" s="193"/>
      <c r="G411" s="195"/>
      <c r="H411" s="196"/>
      <c r="I411" s="196"/>
      <c r="J411" s="196"/>
      <c r="K411" s="196"/>
      <c r="L411" s="197"/>
      <c r="M411" s="195"/>
      <c r="N411" s="197"/>
      <c r="O411" s="195"/>
      <c r="P411" s="200"/>
      <c r="Q411" s="184" t="n">
        <v>32</v>
      </c>
      <c r="R411" s="185" t="s">
        <v>104</v>
      </c>
    </row>
    <row r="412" s="16" customFormat="true" ht="13.5" hidden="false" customHeight="true" outlineLevel="0" collapsed="false">
      <c r="A412" s="193"/>
      <c r="B412" s="193"/>
      <c r="C412" s="193"/>
      <c r="D412" s="185"/>
      <c r="E412" s="194"/>
      <c r="F412" s="193"/>
      <c r="G412" s="195"/>
      <c r="H412" s="196"/>
      <c r="I412" s="196"/>
      <c r="J412" s="196"/>
      <c r="K412" s="196"/>
      <c r="L412" s="197"/>
      <c r="M412" s="195"/>
      <c r="N412" s="197"/>
      <c r="O412" s="195"/>
      <c r="P412" s="200"/>
      <c r="Q412" s="184" t="n">
        <v>32</v>
      </c>
      <c r="R412" s="185" t="s">
        <v>104</v>
      </c>
    </row>
    <row r="413" s="16" customFormat="true" ht="13.5" hidden="false" customHeight="true" outlineLevel="0" collapsed="false">
      <c r="A413" s="193"/>
      <c r="B413" s="193"/>
      <c r="C413" s="193"/>
      <c r="D413" s="185"/>
      <c r="E413" s="194"/>
      <c r="F413" s="193"/>
      <c r="G413" s="195"/>
      <c r="H413" s="196"/>
      <c r="I413" s="196"/>
      <c r="J413" s="196"/>
      <c r="K413" s="196"/>
      <c r="L413" s="197"/>
      <c r="M413" s="195"/>
      <c r="N413" s="197"/>
      <c r="O413" s="195"/>
      <c r="P413" s="200"/>
      <c r="Q413" s="182" t="n">
        <v>16</v>
      </c>
      <c r="R413" s="16" t="s">
        <v>104</v>
      </c>
    </row>
    <row r="414" s="16" customFormat="true" ht="24" hidden="false" customHeight="true" outlineLevel="0" collapsed="false">
      <c r="A414" s="193"/>
      <c r="B414" s="193"/>
      <c r="C414" s="193"/>
      <c r="D414" s="185"/>
      <c r="E414" s="194"/>
      <c r="F414" s="193"/>
      <c r="G414" s="195"/>
      <c r="H414" s="196"/>
      <c r="I414" s="196"/>
      <c r="J414" s="196"/>
      <c r="K414" s="196"/>
      <c r="L414" s="197"/>
      <c r="M414" s="195"/>
      <c r="N414" s="197"/>
      <c r="O414" s="195"/>
      <c r="P414" s="200"/>
      <c r="Q414" s="184" t="n">
        <v>32</v>
      </c>
      <c r="R414" s="185" t="s">
        <v>104</v>
      </c>
    </row>
    <row r="415" s="16" customFormat="true" ht="13.5" hidden="false" customHeight="true" outlineLevel="0" collapsed="false">
      <c r="A415" s="193"/>
      <c r="B415" s="193"/>
      <c r="C415" s="193"/>
      <c r="D415" s="185"/>
      <c r="E415" s="194"/>
      <c r="F415" s="193"/>
      <c r="G415" s="195"/>
      <c r="H415" s="196"/>
      <c r="I415" s="196"/>
      <c r="J415" s="196"/>
      <c r="K415" s="196"/>
      <c r="L415" s="197"/>
      <c r="M415" s="195"/>
      <c r="N415" s="197"/>
      <c r="O415" s="195"/>
      <c r="P415" s="200"/>
      <c r="Q415" s="182" t="n">
        <v>16</v>
      </c>
      <c r="R415" s="16" t="s">
        <v>104</v>
      </c>
    </row>
    <row r="416" s="16" customFormat="true" ht="13.5" hidden="false" customHeight="true" outlineLevel="0" collapsed="false">
      <c r="A416" s="193"/>
      <c r="B416" s="193"/>
      <c r="C416" s="193"/>
      <c r="D416" s="185"/>
      <c r="E416" s="194"/>
      <c r="F416" s="193"/>
      <c r="G416" s="195"/>
      <c r="H416" s="196"/>
      <c r="I416" s="196"/>
      <c r="J416" s="196"/>
      <c r="K416" s="196"/>
      <c r="L416" s="197"/>
      <c r="M416" s="195"/>
      <c r="N416" s="197"/>
      <c r="O416" s="195"/>
      <c r="P416" s="200"/>
      <c r="Q416" s="184" t="n">
        <v>32</v>
      </c>
      <c r="R416" s="185" t="s">
        <v>104</v>
      </c>
    </row>
    <row r="417" s="16" customFormat="true" ht="13.5" hidden="false" customHeight="true" outlineLevel="0" collapsed="false">
      <c r="A417" s="193"/>
      <c r="B417" s="193"/>
      <c r="C417" s="193"/>
      <c r="D417" s="185"/>
      <c r="E417" s="194"/>
      <c r="F417" s="193"/>
      <c r="G417" s="195"/>
      <c r="H417" s="196"/>
      <c r="I417" s="196"/>
      <c r="J417" s="196"/>
      <c r="K417" s="196"/>
      <c r="L417" s="197"/>
      <c r="M417" s="195"/>
      <c r="N417" s="197"/>
      <c r="O417" s="195"/>
      <c r="P417" s="200"/>
      <c r="Q417" s="184" t="n">
        <v>32</v>
      </c>
      <c r="R417" s="185" t="s">
        <v>104</v>
      </c>
    </row>
    <row r="418" s="16" customFormat="true" ht="13.5" hidden="false" customHeight="true" outlineLevel="0" collapsed="false">
      <c r="A418" s="193"/>
      <c r="B418" s="193"/>
      <c r="C418" s="193"/>
      <c r="D418" s="185"/>
      <c r="E418" s="194"/>
      <c r="F418" s="193"/>
      <c r="G418" s="195"/>
      <c r="H418" s="196"/>
      <c r="I418" s="196"/>
      <c r="J418" s="196"/>
      <c r="K418" s="196"/>
      <c r="L418" s="197"/>
      <c r="M418" s="195"/>
      <c r="N418" s="197"/>
      <c r="O418" s="195"/>
      <c r="P418" s="200"/>
      <c r="Q418" s="184" t="n">
        <v>32</v>
      </c>
      <c r="R418" s="185" t="s">
        <v>104</v>
      </c>
    </row>
    <row r="419" s="16" customFormat="true" ht="13.5" hidden="false" customHeight="true" outlineLevel="0" collapsed="false">
      <c r="A419" s="193"/>
      <c r="B419" s="193"/>
      <c r="C419" s="193"/>
      <c r="D419" s="185"/>
      <c r="E419" s="194"/>
      <c r="F419" s="193"/>
      <c r="G419" s="195"/>
      <c r="H419" s="196"/>
      <c r="I419" s="196"/>
      <c r="J419" s="196"/>
      <c r="K419" s="196"/>
      <c r="L419" s="197"/>
      <c r="M419" s="195"/>
      <c r="N419" s="197"/>
      <c r="O419" s="195"/>
      <c r="P419" s="200"/>
      <c r="Q419" s="184" t="n">
        <v>32</v>
      </c>
      <c r="R419" s="185" t="s">
        <v>104</v>
      </c>
    </row>
    <row r="420" s="16" customFormat="true" ht="13.5" hidden="false" customHeight="true" outlineLevel="0" collapsed="false">
      <c r="A420" s="193"/>
      <c r="B420" s="193"/>
      <c r="C420" s="193"/>
      <c r="D420" s="185"/>
      <c r="E420" s="194"/>
      <c r="F420" s="193"/>
      <c r="G420" s="195"/>
      <c r="H420" s="196"/>
      <c r="I420" s="196"/>
      <c r="J420" s="196"/>
      <c r="K420" s="196"/>
      <c r="L420" s="197"/>
      <c r="M420" s="195"/>
      <c r="N420" s="197"/>
      <c r="O420" s="195"/>
      <c r="P420" s="200"/>
      <c r="Q420" s="184" t="n">
        <v>32</v>
      </c>
      <c r="R420" s="185" t="s">
        <v>104</v>
      </c>
    </row>
    <row r="421" s="16" customFormat="true" ht="13.5" hidden="false" customHeight="true" outlineLevel="0" collapsed="false">
      <c r="A421" s="193"/>
      <c r="B421" s="193"/>
      <c r="C421" s="193"/>
      <c r="D421" s="185"/>
      <c r="E421" s="194"/>
      <c r="F421" s="193"/>
      <c r="G421" s="195"/>
      <c r="H421" s="196"/>
      <c r="I421" s="196"/>
      <c r="J421" s="196"/>
      <c r="K421" s="196"/>
      <c r="L421" s="197"/>
      <c r="M421" s="195"/>
      <c r="N421" s="197"/>
      <c r="O421" s="195"/>
      <c r="P421" s="200"/>
      <c r="Q421" s="184" t="n">
        <v>32</v>
      </c>
      <c r="R421" s="185" t="s">
        <v>104</v>
      </c>
    </row>
    <row r="422" s="16" customFormat="true" ht="13.5" hidden="false" customHeight="true" outlineLevel="0" collapsed="false">
      <c r="A422" s="193"/>
      <c r="B422" s="193"/>
      <c r="C422" s="193"/>
      <c r="D422" s="185"/>
      <c r="E422" s="194"/>
      <c r="F422" s="193"/>
      <c r="G422" s="195"/>
      <c r="H422" s="196"/>
      <c r="I422" s="196"/>
      <c r="J422" s="196"/>
      <c r="K422" s="196"/>
      <c r="L422" s="197"/>
      <c r="M422" s="195"/>
      <c r="N422" s="197"/>
      <c r="O422" s="195"/>
      <c r="P422" s="200"/>
      <c r="Q422" s="182" t="n">
        <v>16</v>
      </c>
      <c r="R422" s="16" t="s">
        <v>104</v>
      </c>
    </row>
    <row r="423" s="16" customFormat="true" ht="13.5" hidden="false" customHeight="true" outlineLevel="0" collapsed="false">
      <c r="A423" s="193"/>
      <c r="B423" s="193"/>
      <c r="C423" s="193"/>
      <c r="D423" s="185"/>
      <c r="E423" s="194"/>
      <c r="F423" s="193"/>
      <c r="G423" s="195"/>
      <c r="H423" s="196"/>
      <c r="I423" s="196"/>
      <c r="J423" s="196"/>
      <c r="K423" s="196"/>
      <c r="L423" s="197"/>
      <c r="M423" s="195"/>
      <c r="N423" s="197"/>
      <c r="O423" s="195"/>
      <c r="P423" s="200"/>
      <c r="Q423" s="184" t="n">
        <v>32</v>
      </c>
      <c r="R423" s="185" t="s">
        <v>104</v>
      </c>
    </row>
    <row r="424" s="16" customFormat="true" ht="13.5" hidden="false" customHeight="true" outlineLevel="0" collapsed="false">
      <c r="A424" s="193"/>
      <c r="B424" s="193"/>
      <c r="C424" s="193"/>
      <c r="D424" s="185"/>
      <c r="E424" s="194"/>
      <c r="F424" s="193"/>
      <c r="G424" s="195"/>
      <c r="H424" s="196"/>
      <c r="I424" s="196"/>
      <c r="J424" s="196"/>
      <c r="K424" s="196"/>
      <c r="L424" s="197"/>
      <c r="M424" s="195"/>
      <c r="N424" s="197"/>
      <c r="O424" s="195"/>
      <c r="P424" s="200"/>
      <c r="Q424" s="184" t="n">
        <v>32</v>
      </c>
      <c r="R424" s="185" t="s">
        <v>104</v>
      </c>
    </row>
    <row r="425" s="16" customFormat="true" ht="13.5" hidden="false" customHeight="true" outlineLevel="0" collapsed="false">
      <c r="A425" s="193"/>
      <c r="B425" s="193"/>
      <c r="C425" s="193"/>
      <c r="D425" s="185"/>
      <c r="E425" s="194"/>
      <c r="F425" s="193"/>
      <c r="G425" s="195"/>
      <c r="H425" s="196"/>
      <c r="I425" s="196"/>
      <c r="J425" s="196"/>
      <c r="K425" s="196"/>
      <c r="L425" s="197"/>
      <c r="M425" s="195"/>
      <c r="N425" s="197"/>
      <c r="O425" s="195"/>
      <c r="P425" s="200"/>
      <c r="Q425" s="184" t="n">
        <v>32</v>
      </c>
      <c r="R425" s="185" t="s">
        <v>104</v>
      </c>
    </row>
    <row r="426" s="16" customFormat="true" ht="13.5" hidden="false" customHeight="true" outlineLevel="0" collapsed="false">
      <c r="A426" s="193"/>
      <c r="B426" s="193"/>
      <c r="C426" s="193"/>
      <c r="D426" s="185"/>
      <c r="E426" s="194"/>
      <c r="F426" s="193"/>
      <c r="G426" s="195"/>
      <c r="H426" s="196"/>
      <c r="I426" s="196"/>
      <c r="J426" s="196"/>
      <c r="K426" s="196"/>
      <c r="L426" s="197"/>
      <c r="M426" s="195"/>
      <c r="N426" s="197"/>
      <c r="O426" s="195"/>
      <c r="P426" s="200"/>
      <c r="Q426" s="182" t="n">
        <v>16</v>
      </c>
      <c r="R426" s="16" t="s">
        <v>104</v>
      </c>
    </row>
    <row r="427" s="16" customFormat="true" ht="13.5" hidden="false" customHeight="true" outlineLevel="0" collapsed="false">
      <c r="A427" s="193"/>
      <c r="B427" s="193"/>
      <c r="C427" s="193"/>
      <c r="D427" s="185"/>
      <c r="E427" s="194"/>
      <c r="F427" s="193"/>
      <c r="G427" s="195"/>
      <c r="H427" s="196"/>
      <c r="I427" s="196"/>
      <c r="J427" s="196"/>
      <c r="K427" s="196"/>
      <c r="L427" s="197"/>
      <c r="M427" s="195"/>
      <c r="N427" s="197"/>
      <c r="O427" s="195"/>
      <c r="P427" s="200"/>
      <c r="Q427" s="184" t="n">
        <v>32</v>
      </c>
      <c r="R427" s="185" t="s">
        <v>104</v>
      </c>
    </row>
    <row r="428" s="16" customFormat="true" ht="13.5" hidden="false" customHeight="true" outlineLevel="0" collapsed="false">
      <c r="A428" s="193"/>
      <c r="B428" s="193"/>
      <c r="C428" s="193"/>
      <c r="D428" s="185"/>
      <c r="E428" s="194"/>
      <c r="F428" s="193"/>
      <c r="G428" s="195"/>
      <c r="H428" s="196"/>
      <c r="I428" s="196"/>
      <c r="J428" s="196"/>
      <c r="K428" s="196"/>
      <c r="L428" s="197"/>
      <c r="M428" s="195"/>
      <c r="N428" s="197"/>
      <c r="O428" s="195"/>
      <c r="P428" s="200"/>
      <c r="Q428" s="184" t="n">
        <v>32</v>
      </c>
      <c r="R428" s="185" t="s">
        <v>104</v>
      </c>
    </row>
    <row r="429" s="16" customFormat="true" ht="13.5" hidden="false" customHeight="true" outlineLevel="0" collapsed="false">
      <c r="A429" s="193"/>
      <c r="B429" s="193"/>
      <c r="C429" s="193"/>
      <c r="D429" s="185"/>
      <c r="E429" s="194"/>
      <c r="F429" s="193"/>
      <c r="G429" s="195"/>
      <c r="H429" s="196"/>
      <c r="I429" s="196"/>
      <c r="J429" s="196"/>
      <c r="K429" s="196"/>
      <c r="L429" s="197"/>
      <c r="M429" s="195"/>
      <c r="N429" s="197"/>
      <c r="O429" s="195"/>
      <c r="P429" s="200"/>
      <c r="Q429" s="184" t="n">
        <v>32</v>
      </c>
      <c r="R429" s="185" t="s">
        <v>104</v>
      </c>
    </row>
    <row r="430" s="16" customFormat="true" ht="13.5" hidden="false" customHeight="true" outlineLevel="0" collapsed="false">
      <c r="A430" s="193"/>
      <c r="B430" s="193"/>
      <c r="C430" s="193"/>
      <c r="D430" s="185"/>
      <c r="E430" s="194"/>
      <c r="F430" s="193"/>
      <c r="G430" s="195"/>
      <c r="H430" s="196"/>
      <c r="I430" s="196"/>
      <c r="J430" s="196"/>
      <c r="K430" s="196"/>
      <c r="L430" s="197"/>
      <c r="M430" s="195"/>
      <c r="N430" s="197"/>
      <c r="O430" s="195"/>
      <c r="P430" s="200"/>
      <c r="Q430" s="184" t="n">
        <v>32</v>
      </c>
      <c r="R430" s="185" t="s">
        <v>104</v>
      </c>
    </row>
    <row r="431" s="16" customFormat="true" ht="13.5" hidden="false" customHeight="true" outlineLevel="0" collapsed="false">
      <c r="A431" s="193"/>
      <c r="B431" s="193"/>
      <c r="C431" s="193"/>
      <c r="D431" s="185"/>
      <c r="E431" s="194"/>
      <c r="F431" s="193"/>
      <c r="G431" s="195"/>
      <c r="H431" s="196"/>
      <c r="I431" s="196"/>
      <c r="J431" s="196"/>
      <c r="K431" s="196"/>
      <c r="L431" s="197"/>
      <c r="M431" s="195"/>
      <c r="N431" s="197"/>
      <c r="O431" s="195"/>
      <c r="P431" s="200"/>
      <c r="Q431" s="182" t="n">
        <v>16</v>
      </c>
      <c r="R431" s="16" t="s">
        <v>104</v>
      </c>
    </row>
    <row r="432" s="16" customFormat="true" ht="13.5" hidden="false" customHeight="true" outlineLevel="0" collapsed="false">
      <c r="A432" s="193"/>
      <c r="B432" s="193"/>
      <c r="C432" s="193"/>
      <c r="D432" s="185"/>
      <c r="E432" s="194"/>
      <c r="F432" s="193"/>
      <c r="G432" s="195"/>
      <c r="H432" s="196"/>
      <c r="I432" s="196"/>
      <c r="J432" s="196"/>
      <c r="K432" s="196"/>
      <c r="L432" s="197"/>
      <c r="M432" s="195"/>
      <c r="N432" s="197"/>
      <c r="O432" s="195"/>
      <c r="P432" s="200"/>
      <c r="Q432" s="184" t="n">
        <v>32</v>
      </c>
      <c r="R432" s="185" t="s">
        <v>104</v>
      </c>
    </row>
    <row r="433" s="16" customFormat="true" ht="13.5" hidden="false" customHeight="true" outlineLevel="0" collapsed="false">
      <c r="A433" s="193"/>
      <c r="B433" s="193"/>
      <c r="C433" s="193"/>
      <c r="D433" s="185"/>
      <c r="E433" s="194"/>
      <c r="F433" s="193"/>
      <c r="G433" s="195"/>
      <c r="H433" s="196"/>
      <c r="I433" s="196"/>
      <c r="J433" s="196"/>
      <c r="K433" s="196"/>
      <c r="L433" s="197"/>
      <c r="M433" s="195"/>
      <c r="N433" s="197"/>
      <c r="O433" s="195"/>
      <c r="P433" s="200"/>
      <c r="Q433" s="182" t="n">
        <v>16</v>
      </c>
      <c r="R433" s="16" t="s">
        <v>104</v>
      </c>
    </row>
    <row r="434" s="146" customFormat="true" ht="12.75" hidden="false" customHeight="true" outlineLevel="0" collapsed="false">
      <c r="A434" s="193"/>
      <c r="B434" s="193"/>
      <c r="C434" s="193"/>
      <c r="D434" s="185"/>
      <c r="E434" s="194"/>
      <c r="F434" s="193"/>
      <c r="G434" s="195"/>
      <c r="H434" s="196"/>
      <c r="I434" s="196"/>
      <c r="J434" s="196"/>
      <c r="K434" s="196"/>
      <c r="L434" s="197"/>
      <c r="M434" s="195"/>
      <c r="N434" s="197"/>
      <c r="O434" s="195"/>
      <c r="P434" s="200"/>
      <c r="R434" s="149" t="s">
        <v>100</v>
      </c>
    </row>
    <row r="435" s="16" customFormat="true" ht="13.5" hidden="false" customHeight="true" outlineLevel="0" collapsed="false">
      <c r="A435" s="193"/>
      <c r="B435" s="193"/>
      <c r="C435" s="193"/>
      <c r="D435" s="185"/>
      <c r="E435" s="194"/>
      <c r="F435" s="193"/>
      <c r="G435" s="195"/>
      <c r="H435" s="196"/>
      <c r="I435" s="196"/>
      <c r="J435" s="196"/>
      <c r="K435" s="196"/>
      <c r="L435" s="197"/>
      <c r="M435" s="195"/>
      <c r="N435" s="197"/>
      <c r="O435" s="195"/>
      <c r="P435" s="200"/>
      <c r="Q435" s="182" t="n">
        <v>16</v>
      </c>
      <c r="R435" s="16" t="s">
        <v>104</v>
      </c>
    </row>
    <row r="436" s="16" customFormat="true" ht="13.5" hidden="false" customHeight="true" outlineLevel="0" collapsed="false">
      <c r="A436" s="193"/>
      <c r="B436" s="193"/>
      <c r="C436" s="193"/>
      <c r="D436" s="185"/>
      <c r="E436" s="194"/>
      <c r="F436" s="193"/>
      <c r="G436" s="195"/>
      <c r="H436" s="196"/>
      <c r="I436" s="196"/>
      <c r="J436" s="196"/>
      <c r="K436" s="196"/>
      <c r="L436" s="197"/>
      <c r="M436" s="195"/>
      <c r="N436" s="197"/>
      <c r="O436" s="195"/>
      <c r="P436" s="200"/>
      <c r="Q436" s="184" t="n">
        <v>32</v>
      </c>
      <c r="R436" s="185" t="s">
        <v>104</v>
      </c>
    </row>
    <row r="437" s="16" customFormat="true" ht="13.5" hidden="false" customHeight="true" outlineLevel="0" collapsed="false">
      <c r="A437" s="193"/>
      <c r="B437" s="193"/>
      <c r="C437" s="193"/>
      <c r="D437" s="185"/>
      <c r="E437" s="194"/>
      <c r="F437" s="193"/>
      <c r="G437" s="195"/>
      <c r="H437" s="196"/>
      <c r="I437" s="196"/>
      <c r="J437" s="196"/>
      <c r="K437" s="196"/>
      <c r="L437" s="197"/>
      <c r="M437" s="195"/>
      <c r="N437" s="197"/>
      <c r="O437" s="195"/>
      <c r="P437" s="200"/>
      <c r="Q437" s="182" t="n">
        <v>16</v>
      </c>
      <c r="R437" s="16" t="s">
        <v>104</v>
      </c>
    </row>
    <row r="438" s="16" customFormat="true" ht="13.5" hidden="false" customHeight="true" outlineLevel="0" collapsed="false">
      <c r="A438" s="193"/>
      <c r="B438" s="193"/>
      <c r="C438" s="193"/>
      <c r="D438" s="185"/>
      <c r="E438" s="194"/>
      <c r="F438" s="193"/>
      <c r="G438" s="195"/>
      <c r="H438" s="196"/>
      <c r="I438" s="196"/>
      <c r="J438" s="196"/>
      <c r="K438" s="196"/>
      <c r="L438" s="197"/>
      <c r="M438" s="195"/>
      <c r="N438" s="197"/>
      <c r="O438" s="195"/>
      <c r="P438" s="200"/>
      <c r="Q438" s="184" t="n">
        <v>32</v>
      </c>
      <c r="R438" s="185" t="s">
        <v>104</v>
      </c>
    </row>
    <row r="439" s="16" customFormat="true" ht="13.5" hidden="false" customHeight="true" outlineLevel="0" collapsed="false">
      <c r="A439" s="193"/>
      <c r="B439" s="193"/>
      <c r="C439" s="193"/>
      <c r="D439" s="185"/>
      <c r="E439" s="194"/>
      <c r="F439" s="193"/>
      <c r="G439" s="195"/>
      <c r="H439" s="196"/>
      <c r="I439" s="196"/>
      <c r="J439" s="196"/>
      <c r="K439" s="196"/>
      <c r="L439" s="197"/>
      <c r="M439" s="195"/>
      <c r="N439" s="197"/>
      <c r="O439" s="195"/>
      <c r="P439" s="200"/>
      <c r="Q439" s="182" t="n">
        <v>16</v>
      </c>
      <c r="R439" s="16" t="s">
        <v>104</v>
      </c>
    </row>
    <row r="440" s="16" customFormat="true" ht="13.5" hidden="false" customHeight="true" outlineLevel="0" collapsed="false">
      <c r="A440" s="193"/>
      <c r="B440" s="193"/>
      <c r="C440" s="193"/>
      <c r="D440" s="185"/>
      <c r="E440" s="194"/>
      <c r="F440" s="193"/>
      <c r="G440" s="195"/>
      <c r="H440" s="196"/>
      <c r="I440" s="196"/>
      <c r="J440" s="196"/>
      <c r="K440" s="196"/>
      <c r="L440" s="197"/>
      <c r="M440" s="195"/>
      <c r="N440" s="197"/>
      <c r="O440" s="195"/>
      <c r="P440" s="200"/>
      <c r="Q440" s="182" t="n">
        <v>16</v>
      </c>
      <c r="R440" s="16" t="s">
        <v>104</v>
      </c>
    </row>
    <row r="441" s="146" customFormat="true" ht="12.75" hidden="false" customHeight="true" outlineLevel="0" collapsed="false">
      <c r="A441" s="193"/>
      <c r="B441" s="193"/>
      <c r="C441" s="193"/>
      <c r="D441" s="185"/>
      <c r="E441" s="194"/>
      <c r="F441" s="193"/>
      <c r="G441" s="195"/>
      <c r="H441" s="196"/>
      <c r="I441" s="196"/>
      <c r="J441" s="196"/>
      <c r="K441" s="196"/>
      <c r="L441" s="197"/>
      <c r="M441" s="195"/>
      <c r="N441" s="197"/>
      <c r="O441" s="195"/>
      <c r="P441" s="200"/>
      <c r="R441" s="149" t="s">
        <v>100</v>
      </c>
    </row>
    <row r="442" s="16" customFormat="true" ht="13.5" hidden="false" customHeight="true" outlineLevel="0" collapsed="false">
      <c r="A442" s="193"/>
      <c r="B442" s="193"/>
      <c r="C442" s="193"/>
      <c r="D442" s="185"/>
      <c r="E442" s="194"/>
      <c r="F442" s="193"/>
      <c r="G442" s="195"/>
      <c r="H442" s="196"/>
      <c r="I442" s="196"/>
      <c r="J442" s="196"/>
      <c r="K442" s="196"/>
      <c r="L442" s="197"/>
      <c r="M442" s="195"/>
      <c r="N442" s="197"/>
      <c r="O442" s="195"/>
      <c r="P442" s="200"/>
      <c r="Q442" s="182" t="n">
        <v>16</v>
      </c>
      <c r="R442" s="16" t="s">
        <v>104</v>
      </c>
    </row>
    <row r="443" s="16" customFormat="true" ht="13.5" hidden="false" customHeight="true" outlineLevel="0" collapsed="false">
      <c r="A443" s="193"/>
      <c r="B443" s="193"/>
      <c r="C443" s="193"/>
      <c r="D443" s="185"/>
      <c r="E443" s="194"/>
      <c r="F443" s="193"/>
      <c r="G443" s="195"/>
      <c r="H443" s="196"/>
      <c r="I443" s="196"/>
      <c r="J443" s="196"/>
      <c r="K443" s="196"/>
      <c r="L443" s="197"/>
      <c r="M443" s="195"/>
      <c r="N443" s="197"/>
      <c r="O443" s="195"/>
      <c r="P443" s="200"/>
      <c r="Q443" s="182" t="n">
        <v>16</v>
      </c>
      <c r="R443" s="16" t="s">
        <v>104</v>
      </c>
    </row>
    <row r="444" s="16" customFormat="true" ht="13.5" hidden="false" customHeight="true" outlineLevel="0" collapsed="false">
      <c r="A444" s="193"/>
      <c r="B444" s="193"/>
      <c r="C444" s="193"/>
      <c r="D444" s="185"/>
      <c r="E444" s="194"/>
      <c r="F444" s="193"/>
      <c r="G444" s="195"/>
      <c r="H444" s="196"/>
      <c r="I444" s="196"/>
      <c r="J444" s="196"/>
      <c r="K444" s="196"/>
      <c r="L444" s="197"/>
      <c r="M444" s="195"/>
      <c r="N444" s="197"/>
      <c r="O444" s="195"/>
      <c r="P444" s="200"/>
      <c r="Q444" s="182" t="n">
        <v>16</v>
      </c>
      <c r="R444" s="16" t="s">
        <v>104</v>
      </c>
    </row>
    <row r="445" s="146" customFormat="true" ht="12.75" hidden="false" customHeight="true" outlineLevel="0" collapsed="false">
      <c r="A445" s="193"/>
      <c r="B445" s="193"/>
      <c r="C445" s="193"/>
      <c r="D445" s="185"/>
      <c r="E445" s="194"/>
      <c r="F445" s="193"/>
      <c r="G445" s="195"/>
      <c r="H445" s="196"/>
      <c r="I445" s="196"/>
      <c r="J445" s="196"/>
      <c r="K445" s="196"/>
      <c r="L445" s="197"/>
      <c r="M445" s="195"/>
      <c r="N445" s="197"/>
      <c r="O445" s="195"/>
      <c r="P445" s="200"/>
      <c r="R445" s="149" t="s">
        <v>100</v>
      </c>
    </row>
    <row r="446" s="16" customFormat="true" ht="13.5" hidden="false" customHeight="true" outlineLevel="0" collapsed="false">
      <c r="A446" s="193"/>
      <c r="B446" s="193"/>
      <c r="C446" s="193"/>
      <c r="D446" s="185"/>
      <c r="E446" s="194"/>
      <c r="F446" s="193"/>
      <c r="G446" s="195"/>
      <c r="H446" s="196"/>
      <c r="I446" s="196"/>
      <c r="J446" s="196"/>
      <c r="K446" s="196"/>
      <c r="L446" s="197"/>
      <c r="M446" s="195"/>
      <c r="N446" s="197"/>
      <c r="O446" s="195"/>
      <c r="P446" s="200"/>
      <c r="Q446" s="182" t="n">
        <v>16</v>
      </c>
      <c r="R446" s="16" t="s">
        <v>104</v>
      </c>
    </row>
    <row r="447" s="16" customFormat="true" ht="13.5" hidden="false" customHeight="true" outlineLevel="0" collapsed="false">
      <c r="A447" s="193"/>
      <c r="B447" s="193"/>
      <c r="C447" s="193"/>
      <c r="D447" s="185"/>
      <c r="E447" s="194"/>
      <c r="F447" s="193"/>
      <c r="G447" s="195"/>
      <c r="H447" s="196"/>
      <c r="I447" s="196"/>
      <c r="J447" s="196"/>
      <c r="K447" s="196"/>
      <c r="L447" s="197"/>
      <c r="M447" s="195"/>
      <c r="N447" s="197"/>
      <c r="O447" s="195"/>
      <c r="P447" s="200"/>
      <c r="Q447" s="184" t="n">
        <v>32</v>
      </c>
      <c r="R447" s="185" t="s">
        <v>104</v>
      </c>
    </row>
    <row r="448" s="16" customFormat="true" ht="13.5" hidden="false" customHeight="true" outlineLevel="0" collapsed="false">
      <c r="A448" s="193"/>
      <c r="B448" s="193"/>
      <c r="C448" s="193"/>
      <c r="D448" s="185"/>
      <c r="E448" s="194"/>
      <c r="F448" s="193"/>
      <c r="G448" s="195"/>
      <c r="H448" s="196"/>
      <c r="I448" s="196"/>
      <c r="J448" s="196"/>
      <c r="K448" s="196"/>
      <c r="L448" s="197"/>
      <c r="M448" s="195"/>
      <c r="N448" s="197"/>
      <c r="O448" s="195"/>
      <c r="P448" s="200"/>
      <c r="Q448" s="182" t="n">
        <v>16</v>
      </c>
      <c r="R448" s="16" t="s">
        <v>104</v>
      </c>
    </row>
    <row r="449" s="16" customFormat="true" ht="13.5" hidden="false" customHeight="true" outlineLevel="0" collapsed="false">
      <c r="A449" s="193"/>
      <c r="B449" s="193"/>
      <c r="C449" s="193"/>
      <c r="D449" s="185"/>
      <c r="E449" s="194"/>
      <c r="F449" s="193"/>
      <c r="G449" s="195"/>
      <c r="H449" s="196"/>
      <c r="I449" s="196"/>
      <c r="J449" s="196"/>
      <c r="K449" s="196"/>
      <c r="L449" s="197"/>
      <c r="M449" s="195"/>
      <c r="N449" s="197"/>
      <c r="O449" s="195"/>
      <c r="P449" s="200"/>
      <c r="Q449" s="184" t="n">
        <v>32</v>
      </c>
      <c r="R449" s="185" t="s">
        <v>104</v>
      </c>
    </row>
    <row r="450" s="16" customFormat="true" ht="13.5" hidden="false" customHeight="true" outlineLevel="0" collapsed="false">
      <c r="A450" s="193"/>
      <c r="B450" s="193"/>
      <c r="C450" s="193"/>
      <c r="D450" s="185"/>
      <c r="E450" s="194"/>
      <c r="F450" s="193"/>
      <c r="G450" s="195"/>
      <c r="H450" s="196"/>
      <c r="I450" s="196"/>
      <c r="J450" s="196"/>
      <c r="K450" s="196"/>
      <c r="L450" s="197"/>
      <c r="M450" s="195"/>
      <c r="N450" s="197"/>
      <c r="O450" s="195"/>
      <c r="P450" s="200"/>
      <c r="Q450" s="182" t="n">
        <v>16</v>
      </c>
      <c r="R450" s="16" t="s">
        <v>104</v>
      </c>
    </row>
    <row r="451" s="16" customFormat="true" ht="13.5" hidden="false" customHeight="true" outlineLevel="0" collapsed="false">
      <c r="A451" s="193"/>
      <c r="B451" s="193"/>
      <c r="C451" s="193"/>
      <c r="D451" s="185"/>
      <c r="E451" s="194"/>
      <c r="F451" s="193"/>
      <c r="G451" s="195"/>
      <c r="H451" s="196"/>
      <c r="I451" s="196"/>
      <c r="J451" s="196"/>
      <c r="K451" s="196"/>
      <c r="L451" s="197"/>
      <c r="M451" s="195"/>
      <c r="N451" s="197"/>
      <c r="O451" s="195"/>
      <c r="P451" s="200"/>
      <c r="Q451" s="182" t="n">
        <v>16</v>
      </c>
      <c r="R451" s="16" t="s">
        <v>104</v>
      </c>
    </row>
    <row r="452" s="16" customFormat="true" ht="13.5" hidden="false" customHeight="true" outlineLevel="0" collapsed="false">
      <c r="A452" s="193"/>
      <c r="B452" s="193"/>
      <c r="C452" s="193"/>
      <c r="D452" s="185"/>
      <c r="E452" s="194"/>
      <c r="F452" s="193"/>
      <c r="G452" s="195"/>
      <c r="H452" s="196"/>
      <c r="I452" s="196"/>
      <c r="J452" s="196"/>
      <c r="K452" s="196"/>
      <c r="L452" s="197"/>
      <c r="M452" s="195"/>
      <c r="N452" s="197"/>
      <c r="O452" s="195"/>
      <c r="P452" s="200"/>
      <c r="Q452" s="184" t="n">
        <v>32</v>
      </c>
      <c r="R452" s="185" t="s">
        <v>104</v>
      </c>
    </row>
    <row r="453" s="16" customFormat="true" ht="13.5" hidden="false" customHeight="true" outlineLevel="0" collapsed="false">
      <c r="A453" s="193"/>
      <c r="B453" s="193"/>
      <c r="C453" s="193"/>
      <c r="D453" s="185"/>
      <c r="E453" s="194"/>
      <c r="F453" s="193"/>
      <c r="G453" s="195"/>
      <c r="H453" s="196"/>
      <c r="I453" s="196"/>
      <c r="J453" s="196"/>
      <c r="K453" s="196"/>
      <c r="L453" s="197"/>
      <c r="M453" s="195"/>
      <c r="N453" s="197"/>
      <c r="O453" s="195"/>
      <c r="P453" s="200"/>
      <c r="Q453" s="182" t="n">
        <v>16</v>
      </c>
      <c r="R453" s="16" t="s">
        <v>104</v>
      </c>
    </row>
    <row r="454" s="16" customFormat="true" ht="13.5" hidden="false" customHeight="true" outlineLevel="0" collapsed="false">
      <c r="A454" s="193"/>
      <c r="B454" s="193"/>
      <c r="C454" s="193"/>
      <c r="D454" s="185"/>
      <c r="E454" s="194"/>
      <c r="F454" s="193"/>
      <c r="G454" s="195"/>
      <c r="H454" s="196"/>
      <c r="I454" s="196"/>
      <c r="J454" s="196"/>
      <c r="K454" s="196"/>
      <c r="L454" s="197"/>
      <c r="M454" s="195"/>
      <c r="N454" s="197"/>
      <c r="O454" s="195"/>
      <c r="P454" s="200"/>
      <c r="Q454" s="184" t="n">
        <v>32</v>
      </c>
      <c r="R454" s="185" t="s">
        <v>104</v>
      </c>
    </row>
    <row r="455" s="16" customFormat="true" ht="13.5" hidden="false" customHeight="true" outlineLevel="0" collapsed="false">
      <c r="A455" s="193"/>
      <c r="B455" s="193"/>
      <c r="C455" s="193"/>
      <c r="D455" s="185"/>
      <c r="E455" s="194"/>
      <c r="F455" s="193"/>
      <c r="G455" s="195"/>
      <c r="H455" s="196"/>
      <c r="I455" s="196"/>
      <c r="J455" s="196"/>
      <c r="K455" s="196"/>
      <c r="L455" s="197"/>
      <c r="M455" s="195"/>
      <c r="N455" s="197"/>
      <c r="O455" s="195"/>
      <c r="P455" s="200"/>
      <c r="Q455" s="182" t="n">
        <v>16</v>
      </c>
      <c r="R455" s="16" t="s">
        <v>104</v>
      </c>
    </row>
    <row r="456" s="146" customFormat="true" ht="12.75" hidden="false" customHeight="true" outlineLevel="0" collapsed="false">
      <c r="A456" s="193"/>
      <c r="B456" s="193"/>
      <c r="C456" s="193"/>
      <c r="D456" s="185"/>
      <c r="E456" s="194"/>
      <c r="F456" s="193"/>
      <c r="G456" s="195"/>
      <c r="H456" s="196"/>
      <c r="I456" s="196"/>
      <c r="J456" s="196"/>
      <c r="K456" s="196"/>
      <c r="L456" s="197"/>
      <c r="M456" s="195"/>
      <c r="N456" s="197"/>
      <c r="O456" s="195"/>
      <c r="P456" s="200"/>
      <c r="R456" s="149" t="s">
        <v>100</v>
      </c>
    </row>
    <row r="457" s="16" customFormat="true" ht="13.5" hidden="false" customHeight="true" outlineLevel="0" collapsed="false">
      <c r="A457" s="193"/>
      <c r="B457" s="193"/>
      <c r="C457" s="193"/>
      <c r="D457" s="185"/>
      <c r="E457" s="194"/>
      <c r="F457" s="193"/>
      <c r="G457" s="195"/>
      <c r="H457" s="196"/>
      <c r="I457" s="196"/>
      <c r="J457" s="196"/>
      <c r="K457" s="196"/>
      <c r="L457" s="197"/>
      <c r="M457" s="195"/>
      <c r="N457" s="197"/>
      <c r="O457" s="195"/>
      <c r="P457" s="200"/>
      <c r="Q457" s="182" t="n">
        <v>16</v>
      </c>
      <c r="R457" s="16" t="s">
        <v>104</v>
      </c>
    </row>
    <row r="458" s="146" customFormat="true" ht="12.75" hidden="false" customHeight="true" outlineLevel="0" collapsed="false">
      <c r="A458" s="193"/>
      <c r="B458" s="193"/>
      <c r="C458" s="193"/>
      <c r="D458" s="185"/>
      <c r="E458" s="194"/>
      <c r="F458" s="193"/>
      <c r="G458" s="195"/>
      <c r="H458" s="196"/>
      <c r="I458" s="196"/>
      <c r="J458" s="196"/>
      <c r="K458" s="196"/>
      <c r="L458" s="197"/>
      <c r="M458" s="195"/>
      <c r="N458" s="197"/>
      <c r="O458" s="195"/>
      <c r="P458" s="200"/>
      <c r="R458" s="149" t="s">
        <v>100</v>
      </c>
    </row>
    <row r="459" s="16" customFormat="true" ht="13.5" hidden="false" customHeight="true" outlineLevel="0" collapsed="false">
      <c r="A459" s="193"/>
      <c r="B459" s="193"/>
      <c r="C459" s="193"/>
      <c r="D459" s="185"/>
      <c r="E459" s="194"/>
      <c r="F459" s="193"/>
      <c r="G459" s="195"/>
      <c r="H459" s="196"/>
      <c r="I459" s="196"/>
      <c r="J459" s="196"/>
      <c r="K459" s="196"/>
      <c r="L459" s="197"/>
      <c r="M459" s="195"/>
      <c r="N459" s="197"/>
      <c r="O459" s="195"/>
      <c r="P459" s="200"/>
      <c r="Q459" s="182" t="n">
        <v>16</v>
      </c>
      <c r="R459" s="16" t="s">
        <v>104</v>
      </c>
    </row>
    <row r="460" s="16" customFormat="true" ht="13.5" hidden="false" customHeight="true" outlineLevel="0" collapsed="false">
      <c r="A460" s="193"/>
      <c r="B460" s="193"/>
      <c r="C460" s="193"/>
      <c r="D460" s="185"/>
      <c r="E460" s="194"/>
      <c r="F460" s="193"/>
      <c r="G460" s="195"/>
      <c r="H460" s="196"/>
      <c r="I460" s="196"/>
      <c r="J460" s="196"/>
      <c r="K460" s="196"/>
      <c r="L460" s="197"/>
      <c r="M460" s="195"/>
      <c r="N460" s="197"/>
      <c r="O460" s="195"/>
      <c r="P460" s="200"/>
      <c r="Q460" s="182" t="n">
        <v>16</v>
      </c>
      <c r="R460" s="16" t="s">
        <v>104</v>
      </c>
    </row>
    <row r="461" s="16" customFormat="true" ht="13.5" hidden="false" customHeight="true" outlineLevel="0" collapsed="false">
      <c r="A461" s="193"/>
      <c r="B461" s="193"/>
      <c r="C461" s="193"/>
      <c r="D461" s="185"/>
      <c r="E461" s="194"/>
      <c r="F461" s="193"/>
      <c r="G461" s="195"/>
      <c r="H461" s="196"/>
      <c r="I461" s="196"/>
      <c r="J461" s="196"/>
      <c r="K461" s="196"/>
      <c r="L461" s="197"/>
      <c r="M461" s="195"/>
      <c r="N461" s="197"/>
      <c r="O461" s="195"/>
      <c r="P461" s="200"/>
      <c r="Q461" s="184" t="n">
        <v>32</v>
      </c>
      <c r="R461" s="185" t="s">
        <v>104</v>
      </c>
    </row>
    <row r="462" s="16" customFormat="true" ht="13.5" hidden="false" customHeight="true" outlineLevel="0" collapsed="false">
      <c r="A462" s="193"/>
      <c r="B462" s="193"/>
      <c r="C462" s="193"/>
      <c r="D462" s="185"/>
      <c r="E462" s="194"/>
      <c r="F462" s="193"/>
      <c r="G462" s="195"/>
      <c r="H462" s="196"/>
      <c r="I462" s="196"/>
      <c r="J462" s="196"/>
      <c r="K462" s="196"/>
      <c r="L462" s="197"/>
      <c r="M462" s="195"/>
      <c r="N462" s="197"/>
      <c r="O462" s="195"/>
      <c r="P462" s="200"/>
      <c r="Q462" s="182" t="n">
        <v>16</v>
      </c>
      <c r="R462" s="16" t="s">
        <v>104</v>
      </c>
    </row>
    <row r="463" s="16" customFormat="true" ht="13.5" hidden="false" customHeight="true" outlineLevel="0" collapsed="false">
      <c r="A463" s="193"/>
      <c r="B463" s="193"/>
      <c r="C463" s="193"/>
      <c r="D463" s="185"/>
      <c r="E463" s="194"/>
      <c r="F463" s="193"/>
      <c r="G463" s="195"/>
      <c r="H463" s="196"/>
      <c r="I463" s="196"/>
      <c r="J463" s="196"/>
      <c r="K463" s="196"/>
      <c r="L463" s="197"/>
      <c r="M463" s="195"/>
      <c r="N463" s="197"/>
      <c r="O463" s="195"/>
      <c r="P463" s="200"/>
      <c r="Q463" s="182" t="n">
        <v>16</v>
      </c>
      <c r="R463" s="16" t="s">
        <v>104</v>
      </c>
    </row>
    <row r="464" s="146" customFormat="true" ht="12.75" hidden="false" customHeight="true" outlineLevel="0" collapsed="false">
      <c r="A464" s="193"/>
      <c r="B464" s="193"/>
      <c r="C464" s="193"/>
      <c r="D464" s="185"/>
      <c r="E464" s="194"/>
      <c r="F464" s="193"/>
      <c r="G464" s="195"/>
      <c r="H464" s="196"/>
      <c r="I464" s="196"/>
      <c r="J464" s="196"/>
      <c r="K464" s="196"/>
      <c r="L464" s="197"/>
      <c r="M464" s="195"/>
      <c r="N464" s="197"/>
      <c r="O464" s="195"/>
      <c r="P464" s="200"/>
      <c r="R464" s="149" t="s">
        <v>100</v>
      </c>
    </row>
    <row r="465" s="16" customFormat="true" ht="13.5" hidden="false" customHeight="true" outlineLevel="0" collapsed="false">
      <c r="A465" s="193"/>
      <c r="B465" s="193"/>
      <c r="C465" s="193"/>
      <c r="D465" s="185"/>
      <c r="E465" s="194"/>
      <c r="F465" s="193"/>
      <c r="G465" s="195"/>
      <c r="H465" s="196"/>
      <c r="I465" s="196"/>
      <c r="J465" s="196"/>
      <c r="K465" s="196"/>
      <c r="L465" s="197"/>
      <c r="M465" s="195"/>
      <c r="N465" s="197"/>
      <c r="O465" s="195"/>
      <c r="P465" s="200"/>
      <c r="Q465" s="182" t="n">
        <v>16</v>
      </c>
      <c r="R465" s="16" t="s">
        <v>104</v>
      </c>
    </row>
    <row r="466" s="146" customFormat="true" ht="12.75" hidden="false" customHeight="true" outlineLevel="0" collapsed="false">
      <c r="A466" s="175"/>
      <c r="B466" s="175"/>
      <c r="C466" s="175"/>
      <c r="D466" s="16"/>
      <c r="E466" s="176"/>
      <c r="F466" s="175"/>
      <c r="G466" s="177"/>
      <c r="H466" s="179"/>
      <c r="I466" s="179"/>
      <c r="J466" s="179"/>
      <c r="K466" s="179"/>
      <c r="L466" s="180"/>
      <c r="M466" s="177"/>
      <c r="N466" s="180"/>
      <c r="O466" s="177"/>
      <c r="P466" s="199"/>
      <c r="R466" s="149" t="s">
        <v>100</v>
      </c>
    </row>
    <row r="467" s="16" customFormat="true" ht="13.5" hidden="false" customHeight="true" outlineLevel="0" collapsed="false">
      <c r="A467" s="175"/>
      <c r="B467" s="175"/>
      <c r="C467" s="175"/>
      <c r="E467" s="176"/>
      <c r="F467" s="175"/>
      <c r="G467" s="177"/>
      <c r="H467" s="179"/>
      <c r="I467" s="179"/>
      <c r="J467" s="179"/>
      <c r="K467" s="179"/>
      <c r="L467" s="180"/>
      <c r="M467" s="177"/>
      <c r="N467" s="180"/>
      <c r="O467" s="177"/>
      <c r="P467" s="199"/>
      <c r="Q467" s="182" t="n">
        <v>16</v>
      </c>
      <c r="R467" s="16" t="s">
        <v>104</v>
      </c>
    </row>
    <row r="468" s="16" customFormat="true" ht="13.5" hidden="false" customHeight="true" outlineLevel="0" collapsed="false">
      <c r="A468" s="193"/>
      <c r="B468" s="193"/>
      <c r="C468" s="193"/>
      <c r="D468" s="185"/>
      <c r="E468" s="194"/>
      <c r="F468" s="193"/>
      <c r="G468" s="195"/>
      <c r="H468" s="196"/>
      <c r="I468" s="196"/>
      <c r="J468" s="196"/>
      <c r="K468" s="196"/>
      <c r="L468" s="197"/>
      <c r="M468" s="195"/>
      <c r="N468" s="197"/>
      <c r="O468" s="195"/>
      <c r="P468" s="200"/>
      <c r="Q468" s="182" t="n">
        <v>16</v>
      </c>
      <c r="R468" s="16" t="s">
        <v>104</v>
      </c>
    </row>
    <row r="469" s="146" customFormat="true" ht="12.75" hidden="false" customHeight="true" outlineLevel="0" collapsed="false">
      <c r="A469" s="193"/>
      <c r="B469" s="193"/>
      <c r="C469" s="193"/>
      <c r="D469" s="185"/>
      <c r="E469" s="194"/>
      <c r="F469" s="193"/>
      <c r="G469" s="195"/>
      <c r="H469" s="196"/>
      <c r="I469" s="196"/>
      <c r="J469" s="196"/>
      <c r="K469" s="196"/>
      <c r="L469" s="197"/>
      <c r="M469" s="195"/>
      <c r="N469" s="197"/>
      <c r="O469" s="195"/>
      <c r="P469" s="200"/>
      <c r="R469" s="143" t="s">
        <v>98</v>
      </c>
    </row>
    <row r="470" s="146" customFormat="true" ht="12.75" hidden="false" customHeight="true" outlineLevel="0" collapsed="false">
      <c r="A470" s="193"/>
      <c r="B470" s="193"/>
      <c r="C470" s="193"/>
      <c r="D470" s="185"/>
      <c r="E470" s="194"/>
      <c r="F470" s="193"/>
      <c r="G470" s="195"/>
      <c r="H470" s="196"/>
      <c r="I470" s="196"/>
      <c r="J470" s="196"/>
      <c r="K470" s="196"/>
      <c r="L470" s="197"/>
      <c r="M470" s="195"/>
      <c r="N470" s="197"/>
      <c r="O470" s="195"/>
      <c r="P470" s="200"/>
      <c r="R470" s="149" t="s">
        <v>100</v>
      </c>
    </row>
    <row r="471" s="16" customFormat="true" ht="13.5" hidden="false" customHeight="true" outlineLevel="0" collapsed="false">
      <c r="A471" s="193"/>
      <c r="B471" s="193"/>
      <c r="C471" s="193"/>
      <c r="D471" s="185"/>
      <c r="E471" s="194"/>
      <c r="F471" s="193"/>
      <c r="G471" s="195"/>
      <c r="H471" s="196"/>
      <c r="I471" s="196"/>
      <c r="J471" s="196"/>
      <c r="K471" s="196"/>
      <c r="L471" s="197"/>
      <c r="M471" s="195"/>
      <c r="N471" s="197"/>
      <c r="O471" s="195"/>
      <c r="P471" s="200"/>
      <c r="Q471" s="182" t="n">
        <v>64</v>
      </c>
      <c r="R471" s="16" t="s">
        <v>104</v>
      </c>
    </row>
    <row r="472" s="16" customFormat="true" ht="13.5" hidden="false" customHeight="true" outlineLevel="0" collapsed="false">
      <c r="A472" s="193"/>
      <c r="B472" s="193"/>
      <c r="C472" s="193"/>
      <c r="D472" s="185"/>
      <c r="E472" s="194"/>
      <c r="F472" s="193"/>
      <c r="G472" s="195"/>
      <c r="H472" s="196"/>
      <c r="I472" s="196"/>
      <c r="J472" s="196"/>
      <c r="K472" s="196"/>
      <c r="L472" s="197"/>
      <c r="M472" s="195"/>
      <c r="N472" s="197"/>
      <c r="O472" s="195"/>
      <c r="P472" s="200"/>
      <c r="Q472" s="184" t="n">
        <v>256</v>
      </c>
      <c r="R472" s="185" t="s">
        <v>104</v>
      </c>
    </row>
    <row r="473" s="16" customFormat="true" ht="13.5" hidden="false" customHeight="true" outlineLevel="0" collapsed="false">
      <c r="A473" s="193"/>
      <c r="B473" s="193"/>
      <c r="C473" s="193"/>
      <c r="D473" s="185"/>
      <c r="E473" s="194"/>
      <c r="F473" s="193"/>
      <c r="G473" s="195"/>
      <c r="H473" s="196"/>
      <c r="I473" s="196"/>
      <c r="J473" s="196"/>
      <c r="K473" s="196"/>
      <c r="L473" s="197"/>
      <c r="M473" s="195"/>
      <c r="N473" s="197"/>
      <c r="O473" s="195"/>
      <c r="P473" s="200"/>
      <c r="Q473" s="184" t="n">
        <v>256</v>
      </c>
      <c r="R473" s="185" t="s">
        <v>104</v>
      </c>
    </row>
    <row r="474" s="16" customFormat="true" ht="13.5" hidden="false" customHeight="true" outlineLevel="0" collapsed="false">
      <c r="A474" s="193"/>
      <c r="B474" s="193"/>
      <c r="C474" s="193"/>
      <c r="D474" s="185"/>
      <c r="E474" s="194"/>
      <c r="F474" s="193"/>
      <c r="G474" s="195"/>
      <c r="H474" s="196"/>
      <c r="I474" s="196"/>
      <c r="J474" s="196"/>
      <c r="K474" s="196"/>
      <c r="L474" s="197"/>
      <c r="M474" s="195"/>
      <c r="N474" s="197"/>
      <c r="O474" s="195"/>
      <c r="P474" s="200"/>
      <c r="Q474" s="184" t="n">
        <v>256</v>
      </c>
      <c r="R474" s="185" t="s">
        <v>104</v>
      </c>
    </row>
    <row r="475" s="16" customFormat="true" ht="13.5" hidden="false" customHeight="true" outlineLevel="0" collapsed="false">
      <c r="A475" s="193"/>
      <c r="B475" s="193"/>
      <c r="C475" s="193"/>
      <c r="D475" s="185"/>
      <c r="E475" s="194"/>
      <c r="F475" s="193"/>
      <c r="G475" s="195"/>
      <c r="H475" s="196"/>
      <c r="I475" s="196"/>
      <c r="J475" s="196"/>
      <c r="K475" s="196"/>
      <c r="L475" s="197"/>
      <c r="M475" s="195"/>
      <c r="N475" s="197"/>
      <c r="O475" s="195"/>
      <c r="P475" s="200"/>
      <c r="Q475" s="184" t="n">
        <v>256</v>
      </c>
      <c r="R475" s="185" t="s">
        <v>104</v>
      </c>
    </row>
    <row r="476" s="16" customFormat="true" ht="13.5" hidden="false" customHeight="true" outlineLevel="0" collapsed="false">
      <c r="A476" s="193"/>
      <c r="B476" s="193"/>
      <c r="C476" s="193"/>
      <c r="D476" s="185"/>
      <c r="E476" s="194"/>
      <c r="F476" s="193"/>
      <c r="G476" s="195"/>
      <c r="H476" s="196"/>
      <c r="I476" s="196"/>
      <c r="J476" s="196"/>
      <c r="K476" s="196"/>
      <c r="L476" s="197"/>
      <c r="M476" s="195"/>
      <c r="N476" s="197"/>
      <c r="O476" s="195"/>
      <c r="P476" s="200"/>
      <c r="Q476" s="184" t="n">
        <v>256</v>
      </c>
      <c r="R476" s="185" t="s">
        <v>104</v>
      </c>
    </row>
    <row r="477" s="16" customFormat="true" ht="13.5" hidden="false" customHeight="true" outlineLevel="0" collapsed="false">
      <c r="A477" s="193"/>
      <c r="B477" s="193"/>
      <c r="C477" s="193"/>
      <c r="D477" s="185"/>
      <c r="E477" s="194"/>
      <c r="F477" s="193"/>
      <c r="G477" s="195"/>
      <c r="H477" s="196"/>
      <c r="I477" s="196"/>
      <c r="J477" s="196"/>
      <c r="K477" s="196"/>
      <c r="L477" s="197"/>
      <c r="M477" s="195"/>
      <c r="N477" s="197"/>
      <c r="O477" s="195"/>
      <c r="P477" s="200"/>
      <c r="Q477" s="184" t="n">
        <v>256</v>
      </c>
      <c r="R477" s="185" t="s">
        <v>104</v>
      </c>
    </row>
    <row r="478" s="16" customFormat="true" ht="13.5" hidden="false" customHeight="true" outlineLevel="0" collapsed="false">
      <c r="A478" s="193"/>
      <c r="B478" s="193"/>
      <c r="C478" s="193"/>
      <c r="D478" s="185"/>
      <c r="E478" s="194"/>
      <c r="F478" s="193"/>
      <c r="G478" s="195"/>
      <c r="H478" s="196"/>
      <c r="I478" s="196"/>
      <c r="J478" s="196"/>
      <c r="K478" s="196"/>
      <c r="L478" s="197"/>
      <c r="M478" s="195"/>
      <c r="N478" s="197"/>
      <c r="O478" s="195"/>
      <c r="P478" s="200"/>
      <c r="Q478" s="184" t="n">
        <v>256</v>
      </c>
      <c r="R478" s="185" t="s">
        <v>104</v>
      </c>
    </row>
    <row r="479" s="16" customFormat="true" ht="13.5" hidden="false" customHeight="true" outlineLevel="0" collapsed="false">
      <c r="A479" s="193"/>
      <c r="B479" s="193"/>
      <c r="C479" s="193"/>
      <c r="D479" s="185"/>
      <c r="E479" s="194"/>
      <c r="F479" s="193"/>
      <c r="G479" s="195"/>
      <c r="H479" s="196"/>
      <c r="I479" s="196"/>
      <c r="J479" s="196"/>
      <c r="K479" s="196"/>
      <c r="L479" s="197"/>
      <c r="M479" s="195"/>
      <c r="N479" s="197"/>
      <c r="O479" s="195"/>
      <c r="P479" s="200"/>
      <c r="Q479" s="184" t="n">
        <v>256</v>
      </c>
      <c r="R479" s="185" t="s">
        <v>104</v>
      </c>
    </row>
    <row r="480" s="16" customFormat="true" ht="13.5" hidden="false" customHeight="true" outlineLevel="0" collapsed="false">
      <c r="A480" s="193"/>
      <c r="B480" s="193"/>
      <c r="C480" s="193"/>
      <c r="D480" s="185"/>
      <c r="E480" s="194"/>
      <c r="F480" s="193"/>
      <c r="G480" s="195"/>
      <c r="H480" s="196"/>
      <c r="I480" s="196"/>
      <c r="J480" s="196"/>
      <c r="K480" s="196"/>
      <c r="L480" s="197"/>
      <c r="M480" s="195"/>
      <c r="N480" s="197"/>
      <c r="O480" s="195"/>
      <c r="P480" s="200"/>
      <c r="Q480" s="184" t="n">
        <v>256</v>
      </c>
      <c r="R480" s="185" t="s">
        <v>104</v>
      </c>
    </row>
    <row r="481" s="16" customFormat="true" ht="13.5" hidden="false" customHeight="true" outlineLevel="0" collapsed="false">
      <c r="A481" s="193"/>
      <c r="B481" s="193"/>
      <c r="C481" s="193"/>
      <c r="D481" s="185"/>
      <c r="E481" s="194"/>
      <c r="F481" s="193"/>
      <c r="G481" s="195"/>
      <c r="H481" s="196"/>
      <c r="I481" s="196"/>
      <c r="J481" s="196"/>
      <c r="K481" s="196"/>
      <c r="L481" s="197"/>
      <c r="M481" s="195"/>
      <c r="N481" s="197"/>
      <c r="O481" s="195"/>
      <c r="P481" s="200"/>
      <c r="Q481" s="184" t="n">
        <v>256</v>
      </c>
      <c r="R481" s="185" t="s">
        <v>104</v>
      </c>
    </row>
    <row r="482" s="16" customFormat="true" ht="13.5" hidden="false" customHeight="true" outlineLevel="0" collapsed="false">
      <c r="A482" s="193"/>
      <c r="B482" s="193"/>
      <c r="C482" s="193"/>
      <c r="D482" s="185"/>
      <c r="E482" s="194"/>
      <c r="F482" s="193"/>
      <c r="G482" s="195"/>
      <c r="H482" s="196"/>
      <c r="I482" s="196"/>
      <c r="J482" s="196"/>
      <c r="K482" s="196"/>
      <c r="L482" s="197"/>
      <c r="M482" s="195"/>
      <c r="N482" s="197"/>
      <c r="O482" s="195"/>
      <c r="P482" s="200"/>
      <c r="Q482" s="184" t="n">
        <v>256</v>
      </c>
      <c r="R482" s="185" t="s">
        <v>104</v>
      </c>
    </row>
    <row r="483" s="16" customFormat="true" ht="13.5" hidden="false" customHeight="true" outlineLevel="0" collapsed="false">
      <c r="A483" s="193"/>
      <c r="B483" s="193"/>
      <c r="C483" s="193"/>
      <c r="D483" s="185"/>
      <c r="E483" s="194"/>
      <c r="F483" s="193"/>
      <c r="G483" s="195"/>
      <c r="H483" s="196"/>
      <c r="I483" s="196"/>
      <c r="J483" s="196"/>
      <c r="K483" s="196"/>
      <c r="L483" s="197"/>
      <c r="M483" s="195"/>
      <c r="N483" s="197"/>
      <c r="O483" s="195"/>
      <c r="P483" s="200"/>
      <c r="Q483" s="184" t="n">
        <v>256</v>
      </c>
      <c r="R483" s="185" t="s">
        <v>104</v>
      </c>
    </row>
    <row r="484" s="16" customFormat="true" ht="13.5" hidden="false" customHeight="true" outlineLevel="0" collapsed="false">
      <c r="A484" s="193"/>
      <c r="B484" s="193"/>
      <c r="C484" s="193"/>
      <c r="D484" s="185"/>
      <c r="E484" s="194"/>
      <c r="F484" s="193"/>
      <c r="G484" s="195"/>
      <c r="H484" s="196"/>
      <c r="I484" s="196"/>
      <c r="J484" s="196"/>
      <c r="K484" s="196"/>
      <c r="L484" s="197"/>
      <c r="M484" s="195"/>
      <c r="N484" s="197"/>
      <c r="O484" s="195"/>
      <c r="P484" s="200"/>
      <c r="Q484" s="184" t="n">
        <v>256</v>
      </c>
      <c r="R484" s="185" t="s">
        <v>104</v>
      </c>
    </row>
    <row r="485" s="16" customFormat="true" ht="13.5" hidden="false" customHeight="true" outlineLevel="0" collapsed="false">
      <c r="A485" s="193"/>
      <c r="B485" s="193"/>
      <c r="C485" s="193"/>
      <c r="D485" s="185"/>
      <c r="E485" s="194"/>
      <c r="F485" s="193"/>
      <c r="G485" s="195"/>
      <c r="H485" s="196"/>
      <c r="I485" s="196"/>
      <c r="J485" s="196"/>
      <c r="K485" s="196"/>
      <c r="L485" s="197"/>
      <c r="M485" s="195"/>
      <c r="N485" s="197"/>
      <c r="O485" s="195"/>
      <c r="P485" s="200"/>
      <c r="Q485" s="184" t="n">
        <v>256</v>
      </c>
      <c r="R485" s="185" t="s">
        <v>104</v>
      </c>
    </row>
    <row r="486" s="16" customFormat="true" ht="13.5" hidden="false" customHeight="true" outlineLevel="0" collapsed="false">
      <c r="A486" s="193"/>
      <c r="B486" s="193"/>
      <c r="C486" s="193"/>
      <c r="D486" s="185"/>
      <c r="E486" s="194"/>
      <c r="F486" s="193"/>
      <c r="G486" s="195"/>
      <c r="H486" s="196"/>
      <c r="I486" s="196"/>
      <c r="J486" s="196"/>
      <c r="K486" s="196"/>
      <c r="L486" s="197"/>
      <c r="M486" s="195"/>
      <c r="N486" s="197"/>
      <c r="O486" s="195"/>
      <c r="P486" s="200"/>
      <c r="Q486" s="184" t="n">
        <v>256</v>
      </c>
      <c r="R486" s="185" t="s">
        <v>104</v>
      </c>
    </row>
    <row r="487" s="16" customFormat="true" ht="13.5" hidden="false" customHeight="true" outlineLevel="0" collapsed="false">
      <c r="A487" s="193"/>
      <c r="B487" s="193"/>
      <c r="C487" s="193"/>
      <c r="D487" s="185"/>
      <c r="E487" s="194"/>
      <c r="F487" s="193"/>
      <c r="G487" s="195"/>
      <c r="H487" s="196"/>
      <c r="I487" s="196"/>
      <c r="J487" s="196"/>
      <c r="K487" s="196"/>
      <c r="L487" s="197"/>
      <c r="M487" s="195"/>
      <c r="N487" s="197"/>
      <c r="O487" s="195"/>
      <c r="P487" s="200"/>
      <c r="Q487" s="184" t="n">
        <v>256</v>
      </c>
      <c r="R487" s="185" t="s">
        <v>104</v>
      </c>
    </row>
    <row r="488" s="16" customFormat="true" ht="13.5" hidden="false" customHeight="true" outlineLevel="0" collapsed="false">
      <c r="A488" s="193"/>
      <c r="B488" s="193"/>
      <c r="C488" s="193"/>
      <c r="D488" s="185"/>
      <c r="E488" s="194"/>
      <c r="F488" s="193"/>
      <c r="G488" s="195"/>
      <c r="H488" s="196"/>
      <c r="I488" s="196"/>
      <c r="J488" s="196"/>
      <c r="K488" s="196"/>
      <c r="L488" s="197"/>
      <c r="M488" s="195"/>
      <c r="N488" s="197"/>
      <c r="O488" s="195"/>
      <c r="P488" s="200"/>
      <c r="Q488" s="184" t="n">
        <v>256</v>
      </c>
      <c r="R488" s="185" t="s">
        <v>104</v>
      </c>
    </row>
    <row r="489" s="16" customFormat="true" ht="13.5" hidden="false" customHeight="true" outlineLevel="0" collapsed="false">
      <c r="A489" s="193"/>
      <c r="B489" s="193"/>
      <c r="C489" s="193"/>
      <c r="D489" s="185"/>
      <c r="E489" s="194"/>
      <c r="F489" s="193"/>
      <c r="G489" s="195"/>
      <c r="H489" s="196"/>
      <c r="I489" s="196"/>
      <c r="J489" s="196"/>
      <c r="K489" s="196"/>
      <c r="L489" s="197"/>
      <c r="M489" s="195"/>
      <c r="N489" s="197"/>
      <c r="O489" s="195"/>
      <c r="P489" s="200"/>
      <c r="Q489" s="184" t="n">
        <v>256</v>
      </c>
      <c r="R489" s="185" t="s">
        <v>104</v>
      </c>
    </row>
    <row r="490" s="16" customFormat="true" ht="13.5" hidden="false" customHeight="true" outlineLevel="0" collapsed="false">
      <c r="A490" s="193"/>
      <c r="B490" s="193"/>
      <c r="C490" s="193"/>
      <c r="D490" s="185"/>
      <c r="E490" s="194"/>
      <c r="F490" s="193"/>
      <c r="G490" s="195"/>
      <c r="H490" s="196"/>
      <c r="I490" s="196"/>
      <c r="J490" s="196"/>
      <c r="K490" s="196"/>
      <c r="L490" s="197"/>
      <c r="M490" s="195"/>
      <c r="N490" s="197"/>
      <c r="O490" s="195"/>
      <c r="P490" s="200"/>
      <c r="Q490" s="184" t="n">
        <v>256</v>
      </c>
      <c r="R490" s="185" t="s">
        <v>104</v>
      </c>
    </row>
    <row r="491" s="16" customFormat="true" ht="13.5" hidden="false" customHeight="true" outlineLevel="0" collapsed="false">
      <c r="A491" s="193"/>
      <c r="B491" s="193"/>
      <c r="C491" s="193"/>
      <c r="D491" s="185"/>
      <c r="E491" s="194"/>
      <c r="F491" s="193"/>
      <c r="G491" s="195"/>
      <c r="H491" s="196"/>
      <c r="I491" s="196"/>
      <c r="J491" s="196"/>
      <c r="K491" s="196"/>
      <c r="L491" s="197"/>
      <c r="M491" s="195"/>
      <c r="N491" s="197"/>
      <c r="O491" s="195"/>
      <c r="P491" s="200"/>
      <c r="Q491" s="184" t="n">
        <v>256</v>
      </c>
      <c r="R491" s="185" t="s">
        <v>104</v>
      </c>
    </row>
    <row r="492" s="16" customFormat="true" ht="13.5" hidden="false" customHeight="true" outlineLevel="0" collapsed="false">
      <c r="A492" s="193"/>
      <c r="B492" s="193"/>
      <c r="C492" s="193"/>
      <c r="D492" s="185"/>
      <c r="E492" s="194"/>
      <c r="F492" s="193"/>
      <c r="G492" s="195"/>
      <c r="H492" s="196"/>
      <c r="I492" s="196"/>
      <c r="J492" s="196"/>
      <c r="K492" s="196"/>
      <c r="L492" s="197"/>
      <c r="M492" s="195"/>
      <c r="N492" s="197"/>
      <c r="O492" s="195"/>
      <c r="P492" s="200"/>
      <c r="Q492" s="184" t="n">
        <v>256</v>
      </c>
      <c r="R492" s="185" t="s">
        <v>104</v>
      </c>
    </row>
    <row r="493" s="16" customFormat="true" ht="13.5" hidden="false" customHeight="true" outlineLevel="0" collapsed="false">
      <c r="E493" s="158"/>
      <c r="F493" s="157"/>
      <c r="G493" s="157"/>
      <c r="H493" s="157"/>
      <c r="I493" s="157"/>
      <c r="J493" s="157"/>
      <c r="K493" s="201"/>
      <c r="Q493" s="184" t="n">
        <v>256</v>
      </c>
      <c r="R493" s="185" t="s">
        <v>104</v>
      </c>
    </row>
    <row r="494" s="16" customFormat="true" ht="13.5" hidden="false" customHeight="true" outlineLevel="0" collapsed="false">
      <c r="Q494" s="184" t="n">
        <v>256</v>
      </c>
      <c r="R494" s="185" t="s">
        <v>104</v>
      </c>
    </row>
    <row r="495" s="16" customFormat="true" ht="13.5" hidden="false" customHeight="true" outlineLevel="0" collapsed="false">
      <c r="Q495" s="184" t="n">
        <v>256</v>
      </c>
      <c r="R495" s="185" t="s">
        <v>104</v>
      </c>
    </row>
    <row r="496" s="16" customFormat="true" ht="13.5" hidden="false" customHeight="true" outlineLevel="0" collapsed="false">
      <c r="Q496" s="184" t="n">
        <v>256</v>
      </c>
      <c r="R496" s="185" t="s">
        <v>104</v>
      </c>
    </row>
    <row r="497" s="16" customFormat="true" ht="13.5" hidden="false" customHeight="true" outlineLevel="0" collapsed="false">
      <c r="Q497" s="184" t="n">
        <v>256</v>
      </c>
      <c r="R497" s="185" t="s">
        <v>104</v>
      </c>
    </row>
    <row r="498" s="16" customFormat="true" ht="13.5" hidden="false" customHeight="true" outlineLevel="0" collapsed="false">
      <c r="Q498" s="184" t="n">
        <v>256</v>
      </c>
      <c r="R498" s="185" t="s">
        <v>104</v>
      </c>
    </row>
    <row r="499" s="16" customFormat="true" ht="13.5" hidden="false" customHeight="true" outlineLevel="0" collapsed="false">
      <c r="Q499" s="184" t="n">
        <v>256</v>
      </c>
      <c r="R499" s="185" t="s">
        <v>104</v>
      </c>
    </row>
    <row r="500" s="16" customFormat="true" ht="13.5" hidden="false" customHeight="true" outlineLevel="0" collapsed="false">
      <c r="Q500" s="184" t="n">
        <v>256</v>
      </c>
      <c r="R500" s="185" t="s">
        <v>104</v>
      </c>
    </row>
    <row r="501" s="16" customFormat="true" ht="13.5" hidden="false" customHeight="true" outlineLevel="0" collapsed="false">
      <c r="Q501" s="184" t="n">
        <v>256</v>
      </c>
      <c r="R501" s="185" t="s">
        <v>104</v>
      </c>
    </row>
    <row r="502" s="16" customFormat="true" ht="13.5" hidden="false" customHeight="true" outlineLevel="0" collapsed="false">
      <c r="Q502" s="184" t="n">
        <v>256</v>
      </c>
      <c r="R502" s="185" t="s">
        <v>104</v>
      </c>
    </row>
    <row r="503" s="16" customFormat="true" ht="13.5" hidden="false" customHeight="true" outlineLevel="0" collapsed="false">
      <c r="Q503" s="184" t="n">
        <v>256</v>
      </c>
      <c r="R503" s="185" t="s">
        <v>104</v>
      </c>
    </row>
    <row r="504" s="16" customFormat="true" ht="13.5" hidden="false" customHeight="true" outlineLevel="0" collapsed="false">
      <c r="Q504" s="184" t="n">
        <v>256</v>
      </c>
      <c r="R504" s="185" t="s">
        <v>104</v>
      </c>
    </row>
    <row r="505" s="16" customFormat="true" ht="13.5" hidden="false" customHeight="true" outlineLevel="0" collapsed="false">
      <c r="Q505" s="184" t="n">
        <v>256</v>
      </c>
      <c r="R505" s="185" t="s">
        <v>104</v>
      </c>
    </row>
    <row r="506" s="16" customFormat="true" ht="13.5" hidden="false" customHeight="true" outlineLevel="0" collapsed="false">
      <c r="Q506" s="184" t="n">
        <v>256</v>
      </c>
      <c r="R506" s="185" t="s">
        <v>104</v>
      </c>
    </row>
    <row r="507" s="16" customFormat="true" ht="13.5" hidden="false" customHeight="true" outlineLevel="0" collapsed="false">
      <c r="Q507" s="184" t="n">
        <v>256</v>
      </c>
      <c r="R507" s="185" t="s">
        <v>104</v>
      </c>
    </row>
    <row r="508" s="16" customFormat="true" ht="13.5" hidden="false" customHeight="true" outlineLevel="0" collapsed="false">
      <c r="Q508" s="184" t="n">
        <v>256</v>
      </c>
      <c r="R508" s="185" t="s">
        <v>104</v>
      </c>
    </row>
    <row r="509" s="16" customFormat="true" ht="13.5" hidden="false" customHeight="true" outlineLevel="0" collapsed="false">
      <c r="Q509" s="184" t="n">
        <v>256</v>
      </c>
      <c r="R509" s="185" t="s">
        <v>104</v>
      </c>
    </row>
    <row r="510" s="16" customFormat="true" ht="13.5" hidden="false" customHeight="true" outlineLevel="0" collapsed="false">
      <c r="Q510" s="184" t="n">
        <v>256</v>
      </c>
      <c r="R510" s="185" t="s">
        <v>104</v>
      </c>
    </row>
    <row r="511" s="16" customFormat="true" ht="13.5" hidden="false" customHeight="true" outlineLevel="0" collapsed="false">
      <c r="Q511" s="184" t="n">
        <v>256</v>
      </c>
      <c r="R511" s="185" t="s">
        <v>104</v>
      </c>
    </row>
    <row r="512" s="16" customFormat="true" ht="13.5" hidden="false" customHeight="true" outlineLevel="0" collapsed="false">
      <c r="Q512" s="184" t="n">
        <v>256</v>
      </c>
      <c r="R512" s="185" t="s">
        <v>104</v>
      </c>
    </row>
    <row r="513" s="16" customFormat="true" ht="13.5" hidden="false" customHeight="true" outlineLevel="0" collapsed="false">
      <c r="Q513" s="184" t="n">
        <v>256</v>
      </c>
      <c r="R513" s="185" t="s">
        <v>104</v>
      </c>
    </row>
    <row r="514" s="16" customFormat="true" ht="13.5" hidden="false" customHeight="true" outlineLevel="0" collapsed="false">
      <c r="Q514" s="184" t="n">
        <v>256</v>
      </c>
      <c r="R514" s="185" t="s">
        <v>104</v>
      </c>
    </row>
    <row r="515" s="16" customFormat="true" ht="13.5" hidden="false" customHeight="true" outlineLevel="0" collapsed="false">
      <c r="Q515" s="184" t="n">
        <v>256</v>
      </c>
      <c r="R515" s="185" t="s">
        <v>104</v>
      </c>
    </row>
    <row r="516" s="16" customFormat="true" ht="13.5" hidden="false" customHeight="true" outlineLevel="0" collapsed="false">
      <c r="Q516" s="184" t="n">
        <v>256</v>
      </c>
      <c r="R516" s="185" t="s">
        <v>104</v>
      </c>
    </row>
    <row r="517" s="16" customFormat="true" ht="13.5" hidden="false" customHeight="true" outlineLevel="0" collapsed="false">
      <c r="A517" s="193"/>
      <c r="B517" s="193"/>
      <c r="C517" s="193"/>
      <c r="D517" s="185"/>
      <c r="E517" s="194"/>
      <c r="F517" s="193"/>
      <c r="G517" s="195"/>
      <c r="H517" s="196"/>
      <c r="I517" s="196"/>
      <c r="J517" s="196"/>
      <c r="K517" s="196"/>
      <c r="L517" s="197"/>
      <c r="M517" s="195"/>
      <c r="N517" s="197"/>
      <c r="O517" s="195"/>
      <c r="P517" s="200"/>
      <c r="Q517" s="184" t="n">
        <v>256</v>
      </c>
      <c r="R517" s="185" t="s">
        <v>104</v>
      </c>
    </row>
    <row r="518" s="16" customFormat="true" ht="13.5" hidden="false" customHeight="true" outlineLevel="0" collapsed="false">
      <c r="A518" s="193"/>
      <c r="B518" s="193"/>
      <c r="C518" s="193"/>
      <c r="D518" s="185"/>
      <c r="E518" s="194"/>
      <c r="F518" s="193"/>
      <c r="G518" s="195"/>
      <c r="H518" s="196"/>
      <c r="I518" s="196"/>
      <c r="J518" s="196"/>
      <c r="K518" s="196"/>
      <c r="L518" s="197"/>
      <c r="M518" s="195"/>
      <c r="N518" s="197"/>
      <c r="O518" s="195"/>
      <c r="P518" s="200"/>
      <c r="Q518" s="184" t="n">
        <v>256</v>
      </c>
      <c r="R518" s="185" t="s">
        <v>104</v>
      </c>
    </row>
    <row r="519" s="16" customFormat="true" ht="13.5" hidden="false" customHeight="true" outlineLevel="0" collapsed="false">
      <c r="A519" s="193"/>
      <c r="B519" s="193"/>
      <c r="C519" s="193"/>
      <c r="D519" s="185"/>
      <c r="E519" s="194"/>
      <c r="F519" s="193"/>
      <c r="G519" s="195"/>
      <c r="H519" s="196"/>
      <c r="I519" s="196"/>
      <c r="J519" s="196"/>
      <c r="K519" s="196"/>
      <c r="L519" s="197"/>
      <c r="M519" s="195"/>
      <c r="N519" s="197"/>
      <c r="O519" s="195"/>
      <c r="P519" s="200"/>
      <c r="Q519" s="184" t="n">
        <v>256</v>
      </c>
      <c r="R519" s="185" t="s">
        <v>104</v>
      </c>
    </row>
    <row r="520" s="16" customFormat="true" ht="13.5" hidden="false" customHeight="true" outlineLevel="0" collapsed="false">
      <c r="A520" s="193"/>
      <c r="B520" s="193"/>
      <c r="C520" s="193"/>
      <c r="D520" s="185"/>
      <c r="E520" s="194"/>
      <c r="F520" s="193"/>
      <c r="G520" s="195"/>
      <c r="H520" s="196"/>
      <c r="I520" s="196"/>
      <c r="J520" s="196"/>
      <c r="K520" s="196"/>
      <c r="L520" s="197"/>
      <c r="M520" s="195"/>
      <c r="N520" s="197"/>
      <c r="O520" s="195"/>
      <c r="P520" s="200"/>
      <c r="Q520" s="184" t="n">
        <v>256</v>
      </c>
      <c r="R520" s="185" t="s">
        <v>104</v>
      </c>
    </row>
    <row r="521" s="16" customFormat="true" ht="13.5" hidden="false" customHeight="true" outlineLevel="0" collapsed="false">
      <c r="A521" s="193"/>
      <c r="B521" s="193"/>
      <c r="C521" s="193"/>
      <c r="D521" s="185"/>
      <c r="E521" s="194"/>
      <c r="F521" s="193"/>
      <c r="G521" s="195"/>
      <c r="H521" s="196"/>
      <c r="I521" s="196"/>
      <c r="J521" s="196"/>
      <c r="K521" s="196"/>
      <c r="L521" s="197"/>
      <c r="M521" s="195"/>
      <c r="N521" s="197"/>
      <c r="O521" s="195"/>
      <c r="P521" s="200"/>
      <c r="Q521" s="184" t="n">
        <v>256</v>
      </c>
      <c r="R521" s="185" t="s">
        <v>104</v>
      </c>
    </row>
    <row r="522" s="16" customFormat="true" ht="13.5" hidden="false" customHeight="true" outlineLevel="0" collapsed="false">
      <c r="A522" s="193"/>
      <c r="B522" s="193"/>
      <c r="C522" s="193"/>
      <c r="D522" s="185"/>
      <c r="E522" s="194"/>
      <c r="F522" s="193"/>
      <c r="G522" s="195"/>
      <c r="H522" s="196"/>
      <c r="I522" s="196"/>
      <c r="J522" s="196"/>
      <c r="K522" s="196"/>
      <c r="L522" s="197"/>
      <c r="M522" s="195"/>
      <c r="N522" s="197"/>
      <c r="O522" s="195"/>
      <c r="P522" s="200"/>
      <c r="Q522" s="184" t="n">
        <v>256</v>
      </c>
      <c r="R522" s="185" t="s">
        <v>104</v>
      </c>
    </row>
    <row r="523" s="16" customFormat="true" ht="13.5" hidden="false" customHeight="true" outlineLevel="0" collapsed="false">
      <c r="Q523" s="184" t="n">
        <v>256</v>
      </c>
      <c r="R523" s="185" t="s">
        <v>104</v>
      </c>
    </row>
    <row r="524" s="16" customFormat="true" ht="13.5" hidden="false" customHeight="true" outlineLevel="0" collapsed="false">
      <c r="Q524" s="184" t="n">
        <v>256</v>
      </c>
      <c r="R524" s="185" t="s">
        <v>104</v>
      </c>
    </row>
    <row r="525" s="16" customFormat="true" ht="13.5" hidden="false" customHeight="true" outlineLevel="0" collapsed="false">
      <c r="Q525" s="184" t="n">
        <v>256</v>
      </c>
      <c r="R525" s="185" t="s">
        <v>104</v>
      </c>
    </row>
    <row r="526" s="16" customFormat="true" ht="13.5" hidden="false" customHeight="true" outlineLevel="0" collapsed="false">
      <c r="Q526" s="184" t="n">
        <v>256</v>
      </c>
      <c r="R526" s="185" t="s">
        <v>104</v>
      </c>
    </row>
    <row r="527" s="16" customFormat="true" ht="13.5" hidden="false" customHeight="true" outlineLevel="0" collapsed="false">
      <c r="Q527" s="184" t="n">
        <v>256</v>
      </c>
      <c r="R527" s="185" t="s">
        <v>104</v>
      </c>
    </row>
    <row r="528" s="16" customFormat="true" ht="13.5" hidden="false" customHeight="true" outlineLevel="0" collapsed="false">
      <c r="Q528" s="184" t="n">
        <v>256</v>
      </c>
      <c r="R528" s="185" t="s">
        <v>104</v>
      </c>
    </row>
    <row r="529" s="16" customFormat="true" ht="13.5" hidden="false" customHeight="true" outlineLevel="0" collapsed="false">
      <c r="Q529" s="184" t="n">
        <v>256</v>
      </c>
      <c r="R529" s="185" t="s">
        <v>104</v>
      </c>
    </row>
    <row r="530" s="16" customFormat="true" ht="13.5" hidden="false" customHeight="true" outlineLevel="0" collapsed="false">
      <c r="Q530" s="184" t="n">
        <v>256</v>
      </c>
      <c r="R530" s="185" t="s">
        <v>104</v>
      </c>
    </row>
    <row r="531" s="16" customFormat="true" ht="13.5" hidden="false" customHeight="true" outlineLevel="0" collapsed="false">
      <c r="Q531" s="184" t="n">
        <v>256</v>
      </c>
      <c r="R531" s="185" t="s">
        <v>104</v>
      </c>
    </row>
    <row r="532" s="16" customFormat="true" ht="13.5" hidden="false" customHeight="true" outlineLevel="0" collapsed="false">
      <c r="Q532" s="184" t="n">
        <v>256</v>
      </c>
      <c r="R532" s="185" t="s">
        <v>104</v>
      </c>
    </row>
    <row r="533" s="16" customFormat="true" ht="13.5" hidden="false" customHeight="true" outlineLevel="0" collapsed="false">
      <c r="Q533" s="184" t="n">
        <v>256</v>
      </c>
      <c r="R533" s="185" t="s">
        <v>104</v>
      </c>
    </row>
    <row r="534" s="16" customFormat="true" ht="13.5" hidden="false" customHeight="true" outlineLevel="0" collapsed="false">
      <c r="Q534" s="184" t="n">
        <v>256</v>
      </c>
      <c r="R534" s="185" t="s">
        <v>104</v>
      </c>
    </row>
    <row r="535" s="16" customFormat="true" ht="13.5" hidden="false" customHeight="true" outlineLevel="0" collapsed="false">
      <c r="Q535" s="184" t="n">
        <v>256</v>
      </c>
      <c r="R535" s="185" t="s">
        <v>104</v>
      </c>
    </row>
    <row r="536" s="16" customFormat="true" ht="13.5" hidden="false" customHeight="true" outlineLevel="0" collapsed="false">
      <c r="Q536" s="184" t="n">
        <v>256</v>
      </c>
      <c r="R536" s="185" t="s">
        <v>104</v>
      </c>
    </row>
    <row r="537" s="16" customFormat="true" ht="13.5" hidden="false" customHeight="true" outlineLevel="0" collapsed="false">
      <c r="Q537" s="184" t="n">
        <v>256</v>
      </c>
      <c r="R537" s="185" t="s">
        <v>104</v>
      </c>
    </row>
    <row r="538" s="16" customFormat="true" ht="13.5" hidden="false" customHeight="true" outlineLevel="0" collapsed="false">
      <c r="Q538" s="184" t="n">
        <v>256</v>
      </c>
      <c r="R538" s="185" t="s">
        <v>104</v>
      </c>
    </row>
    <row r="539" s="16" customFormat="true" ht="13.5" hidden="false" customHeight="true" outlineLevel="0" collapsed="false">
      <c r="Q539" s="184" t="n">
        <v>256</v>
      </c>
      <c r="R539" s="185" t="s">
        <v>104</v>
      </c>
    </row>
    <row r="540" s="16" customFormat="true" ht="13.5" hidden="false" customHeight="true" outlineLevel="0" collapsed="false">
      <c r="Q540" s="184" t="n">
        <v>256</v>
      </c>
      <c r="R540" s="185" t="s">
        <v>104</v>
      </c>
    </row>
    <row r="541" s="16" customFormat="true" ht="13.5" hidden="false" customHeight="true" outlineLevel="0" collapsed="false">
      <c r="Q541" s="184" t="n">
        <v>256</v>
      </c>
      <c r="R541" s="185" t="s">
        <v>104</v>
      </c>
    </row>
    <row r="542" s="16" customFormat="true" ht="13.5" hidden="false" customHeight="true" outlineLevel="0" collapsed="false">
      <c r="Q542" s="184" t="n">
        <v>256</v>
      </c>
      <c r="R542" s="185" t="s">
        <v>104</v>
      </c>
    </row>
    <row r="543" s="16" customFormat="true" ht="13.5" hidden="false" customHeight="true" outlineLevel="0" collapsed="false">
      <c r="Q543" s="184" t="n">
        <v>256</v>
      </c>
      <c r="R543" s="185" t="s">
        <v>104</v>
      </c>
    </row>
    <row r="544" s="16" customFormat="true" ht="13.5" hidden="false" customHeight="true" outlineLevel="0" collapsed="false">
      <c r="Q544" s="184" t="n">
        <v>256</v>
      </c>
      <c r="R544" s="185" t="s">
        <v>104</v>
      </c>
    </row>
    <row r="545" s="16" customFormat="true" ht="13.5" hidden="false" customHeight="true" outlineLevel="0" collapsed="false">
      <c r="Q545" s="184" t="n">
        <v>256</v>
      </c>
      <c r="R545" s="185" t="s">
        <v>104</v>
      </c>
    </row>
    <row r="546" s="16" customFormat="true" ht="13.5" hidden="false" customHeight="true" outlineLevel="0" collapsed="false">
      <c r="Q546" s="184" t="n">
        <v>256</v>
      </c>
      <c r="R546" s="185" t="s">
        <v>104</v>
      </c>
    </row>
    <row r="547" s="16" customFormat="true" ht="13.5" hidden="false" customHeight="true" outlineLevel="0" collapsed="false">
      <c r="Q547" s="184" t="n">
        <v>256</v>
      </c>
      <c r="R547" s="185" t="s">
        <v>104</v>
      </c>
    </row>
    <row r="548" s="16" customFormat="true" ht="13.5" hidden="false" customHeight="true" outlineLevel="0" collapsed="false">
      <c r="Q548" s="184" t="n">
        <v>256</v>
      </c>
      <c r="R548" s="185" t="s">
        <v>104</v>
      </c>
    </row>
    <row r="549" s="16" customFormat="true" ht="13.5" hidden="false" customHeight="true" outlineLevel="0" collapsed="false">
      <c r="Q549" s="184" t="n">
        <v>256</v>
      </c>
      <c r="R549" s="185" t="s">
        <v>104</v>
      </c>
    </row>
    <row r="550" s="16" customFormat="true" ht="13.5" hidden="false" customHeight="true" outlineLevel="0" collapsed="false">
      <c r="Q550" s="184" t="n">
        <v>256</v>
      </c>
      <c r="R550" s="185" t="s">
        <v>104</v>
      </c>
    </row>
    <row r="551" s="16" customFormat="true" ht="13.5" hidden="false" customHeight="true" outlineLevel="0" collapsed="false">
      <c r="Q551" s="184" t="n">
        <v>256</v>
      </c>
      <c r="R551" s="185" t="s">
        <v>104</v>
      </c>
    </row>
    <row r="552" s="16" customFormat="true" ht="13.5" hidden="false" customHeight="true" outlineLevel="0" collapsed="false">
      <c r="Q552" s="184" t="n">
        <v>256</v>
      </c>
      <c r="R552" s="185" t="s">
        <v>104</v>
      </c>
    </row>
    <row r="553" s="16" customFormat="true" ht="13.5" hidden="false" customHeight="true" outlineLevel="0" collapsed="false">
      <c r="Q553" s="184" t="n">
        <v>256</v>
      </c>
      <c r="R553" s="185" t="s">
        <v>104</v>
      </c>
    </row>
    <row r="554" s="16" customFormat="true" ht="13.5" hidden="false" customHeight="true" outlineLevel="0" collapsed="false">
      <c r="Q554" s="184" t="n">
        <v>256</v>
      </c>
      <c r="R554" s="185" t="s">
        <v>104</v>
      </c>
    </row>
    <row r="555" s="16" customFormat="true" ht="13.5" hidden="false" customHeight="true" outlineLevel="0" collapsed="false">
      <c r="Q555" s="184" t="n">
        <v>256</v>
      </c>
      <c r="R555" s="185" t="s">
        <v>104</v>
      </c>
    </row>
    <row r="556" s="16" customFormat="true" ht="13.5" hidden="false" customHeight="true" outlineLevel="0" collapsed="false">
      <c r="Q556" s="184" t="n">
        <v>256</v>
      </c>
      <c r="R556" s="185" t="s">
        <v>104</v>
      </c>
    </row>
    <row r="557" s="16" customFormat="true" ht="13.5" hidden="false" customHeight="true" outlineLevel="0" collapsed="false">
      <c r="Q557" s="184" t="n">
        <v>256</v>
      </c>
      <c r="R557" s="185" t="s">
        <v>104</v>
      </c>
    </row>
    <row r="558" s="16" customFormat="true" ht="13.5" hidden="false" customHeight="true" outlineLevel="0" collapsed="false">
      <c r="Q558" s="184" t="n">
        <v>256</v>
      </c>
      <c r="R558" s="185" t="s">
        <v>104</v>
      </c>
    </row>
    <row r="559" s="16" customFormat="true" ht="13.5" hidden="false" customHeight="true" outlineLevel="0" collapsed="false">
      <c r="A559" s="193"/>
      <c r="B559" s="193"/>
      <c r="C559" s="193"/>
      <c r="D559" s="185"/>
      <c r="E559" s="194"/>
      <c r="F559" s="193"/>
      <c r="G559" s="195"/>
      <c r="H559" s="196"/>
      <c r="I559" s="196"/>
      <c r="J559" s="196"/>
      <c r="K559" s="196"/>
      <c r="L559" s="197"/>
      <c r="M559" s="195"/>
      <c r="N559" s="197"/>
      <c r="O559" s="195"/>
      <c r="P559" s="200"/>
      <c r="Q559" s="184" t="n">
        <v>256</v>
      </c>
      <c r="R559" s="185" t="s">
        <v>104</v>
      </c>
    </row>
    <row r="560" s="16" customFormat="true" ht="13.5" hidden="false" customHeight="true" outlineLevel="0" collapsed="false">
      <c r="A560" s="193"/>
      <c r="B560" s="193"/>
      <c r="C560" s="193"/>
      <c r="D560" s="185"/>
      <c r="E560" s="194"/>
      <c r="F560" s="193"/>
      <c r="G560" s="195"/>
      <c r="H560" s="196"/>
      <c r="I560" s="196"/>
      <c r="J560" s="196"/>
      <c r="K560" s="196"/>
      <c r="L560" s="197"/>
      <c r="M560" s="195"/>
      <c r="N560" s="197"/>
      <c r="O560" s="195"/>
      <c r="P560" s="200"/>
      <c r="Q560" s="184" t="n">
        <v>256</v>
      </c>
      <c r="R560" s="185" t="s">
        <v>104</v>
      </c>
    </row>
    <row r="561" s="16" customFormat="true" ht="13.5" hidden="false" customHeight="true" outlineLevel="0" collapsed="false">
      <c r="Q561" s="184" t="n">
        <v>256</v>
      </c>
      <c r="R561" s="185" t="s">
        <v>104</v>
      </c>
    </row>
    <row r="562" s="16" customFormat="true" ht="13.5" hidden="false" customHeight="true" outlineLevel="0" collapsed="false">
      <c r="A562" s="193"/>
      <c r="B562" s="193"/>
      <c r="C562" s="193"/>
      <c r="D562" s="185"/>
      <c r="E562" s="194"/>
      <c r="F562" s="193"/>
      <c r="G562" s="195"/>
      <c r="H562" s="196"/>
      <c r="I562" s="196"/>
      <c r="J562" s="196"/>
      <c r="K562" s="196"/>
      <c r="L562" s="197"/>
      <c r="M562" s="195"/>
      <c r="N562" s="197"/>
      <c r="O562" s="195"/>
      <c r="P562" s="200"/>
      <c r="Q562" s="184" t="n">
        <v>256</v>
      </c>
      <c r="R562" s="185" t="s">
        <v>104</v>
      </c>
    </row>
    <row r="563" s="16" customFormat="true" ht="13.5" hidden="false" customHeight="true" outlineLevel="0" collapsed="false">
      <c r="Q563" s="184" t="n">
        <v>256</v>
      </c>
      <c r="R563" s="185" t="s">
        <v>104</v>
      </c>
    </row>
    <row r="564" s="16" customFormat="true" ht="13.5" hidden="false" customHeight="true" outlineLevel="0" collapsed="false">
      <c r="A564" s="193"/>
      <c r="B564" s="193"/>
      <c r="C564" s="193"/>
      <c r="D564" s="185"/>
      <c r="E564" s="194"/>
      <c r="F564" s="193"/>
      <c r="G564" s="195"/>
      <c r="H564" s="196"/>
      <c r="I564" s="196"/>
      <c r="J564" s="196"/>
      <c r="K564" s="196"/>
      <c r="L564" s="197"/>
      <c r="M564" s="195"/>
      <c r="N564" s="197"/>
      <c r="O564" s="195"/>
      <c r="P564" s="200"/>
      <c r="Q564" s="184" t="n">
        <v>256</v>
      </c>
      <c r="R564" s="185" t="s">
        <v>104</v>
      </c>
    </row>
    <row r="565" s="16" customFormat="true" ht="13.5" hidden="false" customHeight="true" outlineLevel="0" collapsed="false">
      <c r="A565" s="193"/>
      <c r="B565" s="193"/>
      <c r="C565" s="193"/>
      <c r="D565" s="185"/>
      <c r="E565" s="194"/>
      <c r="F565" s="193"/>
      <c r="G565" s="195"/>
      <c r="H565" s="196"/>
      <c r="I565" s="196"/>
      <c r="J565" s="196"/>
      <c r="K565" s="196"/>
      <c r="L565" s="197"/>
      <c r="M565" s="195"/>
      <c r="N565" s="197"/>
      <c r="O565" s="195"/>
      <c r="P565" s="200"/>
      <c r="Q565" s="184" t="n">
        <v>256</v>
      </c>
      <c r="R565" s="185" t="s">
        <v>104</v>
      </c>
    </row>
    <row r="566" s="16" customFormat="true" ht="13.5" hidden="false" customHeight="true" outlineLevel="0" collapsed="false">
      <c r="Q566" s="184" t="n">
        <v>256</v>
      </c>
      <c r="R566" s="185" t="s">
        <v>104</v>
      </c>
    </row>
    <row r="567" s="16" customFormat="true" ht="13.5" hidden="false" customHeight="true" outlineLevel="0" collapsed="false">
      <c r="Q567" s="184" t="n">
        <v>256</v>
      </c>
      <c r="R567" s="185" t="s">
        <v>104</v>
      </c>
    </row>
    <row r="568" s="16" customFormat="true" ht="13.5" hidden="false" customHeight="true" outlineLevel="0" collapsed="false">
      <c r="Q568" s="184" t="n">
        <v>256</v>
      </c>
      <c r="R568" s="185" t="s">
        <v>104</v>
      </c>
    </row>
    <row r="569" s="16" customFormat="true" ht="13.5" hidden="false" customHeight="true" outlineLevel="0" collapsed="false">
      <c r="Q569" s="184" t="n">
        <v>256</v>
      </c>
      <c r="R569" s="185" t="s">
        <v>104</v>
      </c>
    </row>
    <row r="570" s="16" customFormat="true" ht="13.5" hidden="false" customHeight="true" outlineLevel="0" collapsed="false">
      <c r="Q570" s="184" t="n">
        <v>256</v>
      </c>
      <c r="R570" s="185" t="s">
        <v>104</v>
      </c>
    </row>
    <row r="571" s="16" customFormat="true" ht="13.5" hidden="false" customHeight="true" outlineLevel="0" collapsed="false">
      <c r="A571" s="193"/>
      <c r="B571" s="193"/>
      <c r="C571" s="193"/>
      <c r="D571" s="185"/>
      <c r="E571" s="194"/>
      <c r="F571" s="193"/>
      <c r="G571" s="195"/>
      <c r="H571" s="196"/>
      <c r="I571" s="196"/>
      <c r="J571" s="196"/>
      <c r="K571" s="196"/>
      <c r="L571" s="197"/>
      <c r="M571" s="195"/>
      <c r="N571" s="197"/>
      <c r="O571" s="195"/>
      <c r="P571" s="200"/>
      <c r="Q571" s="184" t="n">
        <v>256</v>
      </c>
      <c r="R571" s="185" t="s">
        <v>104</v>
      </c>
    </row>
    <row r="572" s="16" customFormat="true" ht="13.5" hidden="false" customHeight="true" outlineLevel="0" collapsed="false">
      <c r="Q572" s="184" t="n">
        <v>256</v>
      </c>
      <c r="R572" s="185" t="s">
        <v>104</v>
      </c>
    </row>
    <row r="573" s="16" customFormat="true" ht="13.5" hidden="false" customHeight="true" outlineLevel="0" collapsed="false">
      <c r="Q573" s="184" t="n">
        <v>256</v>
      </c>
      <c r="R573" s="185" t="s">
        <v>104</v>
      </c>
    </row>
    <row r="574" s="16" customFormat="true" ht="13.5" hidden="false" customHeight="true" outlineLevel="0" collapsed="false">
      <c r="Q574" s="184" t="n">
        <v>256</v>
      </c>
      <c r="R574" s="185" t="s">
        <v>104</v>
      </c>
    </row>
    <row r="575" s="16" customFormat="true" ht="13.5" hidden="false" customHeight="true" outlineLevel="0" collapsed="false">
      <c r="Q575" s="184" t="n">
        <v>256</v>
      </c>
      <c r="R575" s="185" t="s">
        <v>104</v>
      </c>
    </row>
    <row r="576" s="16" customFormat="true" ht="13.5" hidden="false" customHeight="true" outlineLevel="0" collapsed="false">
      <c r="Q576" s="184" t="n">
        <v>256</v>
      </c>
      <c r="R576" s="185" t="s">
        <v>104</v>
      </c>
    </row>
    <row r="577" s="16" customFormat="true" ht="13.5" hidden="false" customHeight="true" outlineLevel="0" collapsed="false">
      <c r="Q577" s="184" t="n">
        <v>256</v>
      </c>
      <c r="R577" s="185" t="s">
        <v>104</v>
      </c>
    </row>
    <row r="578" s="16" customFormat="true" ht="13.5" hidden="false" customHeight="true" outlineLevel="0" collapsed="false">
      <c r="Q578" s="184" t="n">
        <v>256</v>
      </c>
      <c r="R578" s="185" t="s">
        <v>104</v>
      </c>
    </row>
    <row r="579" s="16" customFormat="true" ht="13.5" hidden="false" customHeight="true" outlineLevel="0" collapsed="false">
      <c r="Q579" s="184" t="n">
        <v>256</v>
      </c>
      <c r="R579" s="185" t="s">
        <v>104</v>
      </c>
    </row>
    <row r="580" s="16" customFormat="true" ht="13.5" hidden="false" customHeight="true" outlineLevel="0" collapsed="false">
      <c r="Q580" s="184" t="n">
        <v>256</v>
      </c>
      <c r="R580" s="185" t="s">
        <v>104</v>
      </c>
    </row>
    <row r="581" s="16" customFormat="true" ht="13.5" hidden="false" customHeight="true" outlineLevel="0" collapsed="false">
      <c r="A581" s="193"/>
      <c r="B581" s="193"/>
      <c r="C581" s="193"/>
      <c r="D581" s="185"/>
      <c r="E581" s="194"/>
      <c r="F581" s="193"/>
      <c r="G581" s="195"/>
      <c r="H581" s="196"/>
      <c r="I581" s="196"/>
      <c r="J581" s="196"/>
      <c r="K581" s="196"/>
      <c r="L581" s="197"/>
      <c r="M581" s="195"/>
      <c r="N581" s="197"/>
      <c r="O581" s="195"/>
      <c r="P581" s="200"/>
      <c r="Q581" s="184" t="n">
        <v>256</v>
      </c>
      <c r="R581" s="185" t="s">
        <v>104</v>
      </c>
    </row>
    <row r="582" s="16" customFormat="true" ht="13.5" hidden="false" customHeight="true" outlineLevel="0" collapsed="false">
      <c r="A582" s="193"/>
      <c r="B582" s="193"/>
      <c r="C582" s="193"/>
      <c r="D582" s="185"/>
      <c r="E582" s="194"/>
      <c r="F582" s="193"/>
      <c r="G582" s="195"/>
      <c r="H582" s="196"/>
      <c r="I582" s="196"/>
      <c r="J582" s="196"/>
      <c r="K582" s="196"/>
      <c r="L582" s="197"/>
      <c r="M582" s="195"/>
      <c r="N582" s="197"/>
      <c r="O582" s="195"/>
      <c r="P582" s="200"/>
      <c r="Q582" s="184" t="n">
        <v>256</v>
      </c>
      <c r="R582" s="185" t="s">
        <v>104</v>
      </c>
    </row>
    <row r="583" s="16" customFormat="true" ht="13.5" hidden="false" customHeight="true" outlineLevel="0" collapsed="false">
      <c r="A583" s="193"/>
      <c r="B583" s="193"/>
      <c r="C583" s="193"/>
      <c r="D583" s="185"/>
      <c r="E583" s="194"/>
      <c r="F583" s="193"/>
      <c r="G583" s="195"/>
      <c r="H583" s="196"/>
      <c r="I583" s="196"/>
      <c r="J583" s="196"/>
      <c r="K583" s="196"/>
      <c r="L583" s="197"/>
      <c r="M583" s="195"/>
      <c r="N583" s="197"/>
      <c r="O583" s="195"/>
      <c r="P583" s="200"/>
      <c r="Q583" s="184" t="n">
        <v>256</v>
      </c>
      <c r="R583" s="185" t="s">
        <v>104</v>
      </c>
    </row>
    <row r="584" s="16" customFormat="true" ht="13.5" hidden="false" customHeight="true" outlineLevel="0" collapsed="false">
      <c r="A584" s="193"/>
      <c r="B584" s="193"/>
      <c r="C584" s="193"/>
      <c r="D584" s="185"/>
      <c r="E584" s="194"/>
      <c r="F584" s="193"/>
      <c r="G584" s="195"/>
      <c r="H584" s="196"/>
      <c r="I584" s="196"/>
      <c r="J584" s="196"/>
      <c r="K584" s="196"/>
      <c r="L584" s="197"/>
      <c r="M584" s="195"/>
      <c r="N584" s="197"/>
      <c r="O584" s="195"/>
      <c r="P584" s="200"/>
      <c r="Q584" s="184" t="n">
        <v>256</v>
      </c>
      <c r="R584" s="185" t="s">
        <v>104</v>
      </c>
    </row>
    <row r="585" s="16" customFormat="true" ht="13.5" hidden="false" customHeight="true" outlineLevel="0" collapsed="false">
      <c r="A585" s="193"/>
      <c r="B585" s="193"/>
      <c r="C585" s="193"/>
      <c r="D585" s="185"/>
      <c r="E585" s="194"/>
      <c r="F585" s="193"/>
      <c r="G585" s="195"/>
      <c r="H585" s="196"/>
      <c r="I585" s="196"/>
      <c r="J585" s="196"/>
      <c r="K585" s="196"/>
      <c r="L585" s="197"/>
      <c r="M585" s="195"/>
      <c r="N585" s="197"/>
      <c r="O585" s="195"/>
      <c r="P585" s="200"/>
      <c r="Q585" s="184" t="n">
        <v>256</v>
      </c>
      <c r="R585" s="185" t="s">
        <v>104</v>
      </c>
    </row>
    <row r="586" s="16" customFormat="true" ht="13.5" hidden="false" customHeight="true" outlineLevel="0" collapsed="false">
      <c r="Q586" s="184" t="n">
        <v>256</v>
      </c>
      <c r="R586" s="185" t="s">
        <v>104</v>
      </c>
    </row>
    <row r="587" s="16" customFormat="true" ht="13.5" hidden="false" customHeight="true" outlineLevel="0" collapsed="false">
      <c r="Q587" s="184" t="n">
        <v>256</v>
      </c>
      <c r="R587" s="185" t="s">
        <v>104</v>
      </c>
    </row>
    <row r="588" s="16" customFormat="true" ht="13.5" hidden="false" customHeight="true" outlineLevel="0" collapsed="false">
      <c r="A588" s="175"/>
      <c r="B588" s="175"/>
      <c r="C588" s="175"/>
      <c r="E588" s="176"/>
      <c r="F588" s="175"/>
      <c r="G588" s="177"/>
      <c r="H588" s="179"/>
      <c r="I588" s="179"/>
      <c r="J588" s="179"/>
      <c r="K588" s="179"/>
      <c r="L588" s="180"/>
      <c r="M588" s="177"/>
      <c r="N588" s="180"/>
      <c r="O588" s="177"/>
      <c r="P588" s="199"/>
      <c r="Q588" s="182" t="n">
        <v>64</v>
      </c>
      <c r="R588" s="16" t="s">
        <v>104</v>
      </c>
    </row>
    <row r="589" s="16" customFormat="true" ht="13.5" hidden="false" customHeight="true" outlineLevel="0" collapsed="false">
      <c r="A589" s="175"/>
      <c r="B589" s="175"/>
      <c r="C589" s="175"/>
      <c r="E589" s="176"/>
      <c r="F589" s="175"/>
      <c r="G589" s="177"/>
      <c r="H589" s="179"/>
      <c r="I589" s="179"/>
      <c r="J589" s="179"/>
      <c r="K589" s="179"/>
      <c r="L589" s="180"/>
      <c r="M589" s="177"/>
      <c r="N589" s="180"/>
      <c r="O589" s="177"/>
      <c r="P589" s="199"/>
      <c r="Q589" s="182" t="n">
        <v>64</v>
      </c>
      <c r="R589" s="16" t="s">
        <v>104</v>
      </c>
    </row>
    <row r="590" s="16" customFormat="true" ht="13.5" hidden="false" customHeight="true" outlineLevel="0" collapsed="false">
      <c r="Q590" s="182" t="n">
        <v>64</v>
      </c>
      <c r="R590" s="16" t="s">
        <v>104</v>
      </c>
    </row>
    <row r="591" s="16" customFormat="true" ht="13.5" hidden="false" customHeight="true" outlineLevel="0" collapsed="false">
      <c r="Q591" s="182" t="n">
        <v>64</v>
      </c>
      <c r="R591" s="16" t="s">
        <v>104</v>
      </c>
    </row>
    <row r="592" s="16" customFormat="true" ht="13.5" hidden="false" customHeight="true" outlineLevel="0" collapsed="false">
      <c r="A592" s="175"/>
      <c r="B592" s="175"/>
      <c r="C592" s="175"/>
      <c r="E592" s="176"/>
      <c r="F592" s="175"/>
      <c r="G592" s="177"/>
      <c r="H592" s="179"/>
      <c r="I592" s="179"/>
      <c r="J592" s="179"/>
      <c r="K592" s="179"/>
      <c r="L592" s="180"/>
      <c r="M592" s="177"/>
      <c r="N592" s="180"/>
      <c r="O592" s="177"/>
      <c r="P592" s="199"/>
      <c r="Q592" s="182" t="n">
        <v>64</v>
      </c>
      <c r="R592" s="16" t="s">
        <v>104</v>
      </c>
    </row>
    <row r="593" s="16" customFormat="true" ht="13.5" hidden="false" customHeight="true" outlineLevel="0" collapsed="false">
      <c r="A593" s="193"/>
      <c r="B593" s="193"/>
      <c r="C593" s="193"/>
      <c r="D593" s="185"/>
      <c r="E593" s="194"/>
      <c r="F593" s="193"/>
      <c r="G593" s="195"/>
      <c r="H593" s="196"/>
      <c r="I593" s="196"/>
      <c r="J593" s="196"/>
      <c r="K593" s="196"/>
      <c r="L593" s="197"/>
      <c r="M593" s="195"/>
      <c r="N593" s="197"/>
      <c r="O593" s="195"/>
      <c r="P593" s="200"/>
      <c r="Q593" s="184" t="n">
        <v>256</v>
      </c>
      <c r="R593" s="185" t="s">
        <v>104</v>
      </c>
    </row>
    <row r="594" s="16" customFormat="true" ht="13.5" hidden="false" customHeight="true" outlineLevel="0" collapsed="false">
      <c r="A594" s="193"/>
      <c r="B594" s="193"/>
      <c r="C594" s="193"/>
      <c r="D594" s="185"/>
      <c r="E594" s="194"/>
      <c r="F594" s="193"/>
      <c r="G594" s="195"/>
      <c r="H594" s="196"/>
      <c r="I594" s="196"/>
      <c r="J594" s="196"/>
      <c r="K594" s="196"/>
      <c r="L594" s="197"/>
      <c r="M594" s="195"/>
      <c r="N594" s="197"/>
      <c r="O594" s="195"/>
      <c r="P594" s="200"/>
      <c r="Q594" s="184" t="n">
        <v>256</v>
      </c>
      <c r="R594" s="185" t="s">
        <v>104</v>
      </c>
    </row>
    <row r="595" s="16" customFormat="true" ht="13.5" hidden="false" customHeight="true" outlineLevel="0" collapsed="false">
      <c r="A595" s="193"/>
      <c r="B595" s="193"/>
      <c r="C595" s="193"/>
      <c r="D595" s="185"/>
      <c r="E595" s="194"/>
      <c r="F595" s="193"/>
      <c r="G595" s="195"/>
      <c r="H595" s="196"/>
      <c r="I595" s="196"/>
      <c r="J595" s="196"/>
      <c r="K595" s="196"/>
      <c r="L595" s="197"/>
      <c r="M595" s="195"/>
      <c r="N595" s="197"/>
      <c r="O595" s="195"/>
      <c r="P595" s="200"/>
      <c r="Q595" s="184" t="n">
        <v>256</v>
      </c>
      <c r="R595" s="185" t="s">
        <v>104</v>
      </c>
    </row>
    <row r="596" s="16" customFormat="true" ht="13.5" hidden="false" customHeight="true" outlineLevel="0" collapsed="false">
      <c r="A596" s="193"/>
      <c r="B596" s="193"/>
      <c r="C596" s="193"/>
      <c r="D596" s="185"/>
      <c r="E596" s="194"/>
      <c r="F596" s="193"/>
      <c r="G596" s="195"/>
      <c r="H596" s="196"/>
      <c r="I596" s="196"/>
      <c r="J596" s="196"/>
      <c r="K596" s="196"/>
      <c r="L596" s="197"/>
      <c r="M596" s="195"/>
      <c r="N596" s="197"/>
      <c r="O596" s="195"/>
      <c r="P596" s="200"/>
      <c r="Q596" s="184" t="n">
        <v>256</v>
      </c>
      <c r="R596" s="185" t="s">
        <v>104</v>
      </c>
    </row>
    <row r="597" s="16" customFormat="true" ht="13.5" hidden="false" customHeight="true" outlineLevel="0" collapsed="false">
      <c r="A597" s="193"/>
      <c r="B597" s="193"/>
      <c r="C597" s="193"/>
      <c r="D597" s="185"/>
      <c r="E597" s="194"/>
      <c r="F597" s="193"/>
      <c r="G597" s="195"/>
      <c r="H597" s="196"/>
      <c r="I597" s="196"/>
      <c r="J597" s="196"/>
      <c r="K597" s="196"/>
      <c r="L597" s="197"/>
      <c r="M597" s="195"/>
      <c r="N597" s="197"/>
      <c r="O597" s="195"/>
      <c r="P597" s="200"/>
      <c r="Q597" s="184" t="n">
        <v>256</v>
      </c>
      <c r="R597" s="185" t="s">
        <v>104</v>
      </c>
    </row>
    <row r="598" s="16" customFormat="true" ht="13.5" hidden="false" customHeight="true" outlineLevel="0" collapsed="false">
      <c r="A598" s="193"/>
      <c r="B598" s="193"/>
      <c r="C598" s="193"/>
      <c r="D598" s="185"/>
      <c r="E598" s="194"/>
      <c r="F598" s="193"/>
      <c r="G598" s="195"/>
      <c r="H598" s="196"/>
      <c r="I598" s="196"/>
      <c r="J598" s="196"/>
      <c r="K598" s="196"/>
      <c r="L598" s="197"/>
      <c r="M598" s="195"/>
      <c r="N598" s="197"/>
      <c r="O598" s="195"/>
      <c r="P598" s="200"/>
      <c r="Q598" s="184" t="n">
        <v>256</v>
      </c>
      <c r="R598" s="185" t="s">
        <v>104</v>
      </c>
    </row>
    <row r="599" s="16" customFormat="true" ht="13.5" hidden="false" customHeight="true" outlineLevel="0" collapsed="false">
      <c r="A599" s="193"/>
      <c r="B599" s="193"/>
      <c r="C599" s="193"/>
      <c r="D599" s="185"/>
      <c r="E599" s="194"/>
      <c r="F599" s="193"/>
      <c r="G599" s="195"/>
      <c r="H599" s="196"/>
      <c r="I599" s="196"/>
      <c r="J599" s="196"/>
      <c r="K599" s="196"/>
      <c r="L599" s="197"/>
      <c r="M599" s="195"/>
      <c r="N599" s="197"/>
      <c r="O599" s="195"/>
      <c r="P599" s="200"/>
      <c r="Q599" s="184" t="n">
        <v>256</v>
      </c>
      <c r="R599" s="185" t="s">
        <v>104</v>
      </c>
    </row>
    <row r="600" s="16" customFormat="true" ht="13.5" hidden="false" customHeight="true" outlineLevel="0" collapsed="false">
      <c r="A600" s="193"/>
      <c r="B600" s="193"/>
      <c r="C600" s="193"/>
      <c r="D600" s="185"/>
      <c r="E600" s="194"/>
      <c r="F600" s="193"/>
      <c r="G600" s="195"/>
      <c r="H600" s="196"/>
      <c r="I600" s="196"/>
      <c r="J600" s="196"/>
      <c r="K600" s="196"/>
      <c r="L600" s="197"/>
      <c r="M600" s="195"/>
      <c r="N600" s="197"/>
      <c r="O600" s="195"/>
      <c r="P600" s="200"/>
      <c r="Q600" s="184" t="n">
        <v>256</v>
      </c>
      <c r="R600" s="185" t="s">
        <v>104</v>
      </c>
    </row>
    <row r="601" s="16" customFormat="true" ht="13.5" hidden="false" customHeight="true" outlineLevel="0" collapsed="false">
      <c r="A601" s="193"/>
      <c r="B601" s="193"/>
      <c r="C601" s="193"/>
      <c r="D601" s="185"/>
      <c r="E601" s="194"/>
      <c r="F601" s="193"/>
      <c r="G601" s="195"/>
      <c r="H601" s="196"/>
      <c r="I601" s="196"/>
      <c r="J601" s="196"/>
      <c r="K601" s="196"/>
      <c r="L601" s="197"/>
      <c r="M601" s="195"/>
      <c r="N601" s="197"/>
      <c r="O601" s="195"/>
      <c r="P601" s="200"/>
      <c r="Q601" s="184" t="n">
        <v>256</v>
      </c>
      <c r="R601" s="185" t="s">
        <v>104</v>
      </c>
    </row>
    <row r="602" s="16" customFormat="true" ht="13.5" hidden="false" customHeight="true" outlineLevel="0" collapsed="false">
      <c r="A602" s="193"/>
      <c r="B602" s="193"/>
      <c r="C602" s="193"/>
      <c r="D602" s="185"/>
      <c r="E602" s="194"/>
      <c r="F602" s="193"/>
      <c r="G602" s="195"/>
      <c r="H602" s="196"/>
      <c r="I602" s="196"/>
      <c r="J602" s="196"/>
      <c r="K602" s="196"/>
      <c r="L602" s="197"/>
      <c r="M602" s="195"/>
      <c r="N602" s="197"/>
      <c r="O602" s="195"/>
      <c r="P602" s="200"/>
      <c r="Q602" s="184" t="n">
        <v>256</v>
      </c>
      <c r="R602" s="185" t="s">
        <v>104</v>
      </c>
    </row>
    <row r="603" s="16" customFormat="true" ht="13.5" hidden="false" customHeight="true" outlineLevel="0" collapsed="false">
      <c r="A603" s="193"/>
      <c r="B603" s="193"/>
      <c r="C603" s="193"/>
      <c r="D603" s="185"/>
      <c r="E603" s="194"/>
      <c r="F603" s="193"/>
      <c r="G603" s="195"/>
      <c r="H603" s="196"/>
      <c r="I603" s="196"/>
      <c r="J603" s="196"/>
      <c r="K603" s="196"/>
      <c r="L603" s="197"/>
      <c r="M603" s="195"/>
      <c r="N603" s="197"/>
      <c r="O603" s="195"/>
      <c r="P603" s="200"/>
      <c r="Q603" s="184" t="n">
        <v>256</v>
      </c>
      <c r="R603" s="185" t="s">
        <v>104</v>
      </c>
    </row>
    <row r="604" s="16" customFormat="true" ht="13.5" hidden="false" customHeight="true" outlineLevel="0" collapsed="false">
      <c r="A604" s="193"/>
      <c r="B604" s="193"/>
      <c r="C604" s="193"/>
      <c r="D604" s="185"/>
      <c r="E604" s="194"/>
      <c r="F604" s="193"/>
      <c r="G604" s="195"/>
      <c r="H604" s="196"/>
      <c r="I604" s="196"/>
      <c r="J604" s="196"/>
      <c r="K604" s="196"/>
      <c r="L604" s="197"/>
      <c r="M604" s="195"/>
      <c r="N604" s="197"/>
      <c r="O604" s="195"/>
      <c r="P604" s="200"/>
      <c r="Q604" s="184" t="n">
        <v>256</v>
      </c>
      <c r="R604" s="185" t="s">
        <v>104</v>
      </c>
    </row>
    <row r="605" s="16" customFormat="true" ht="13.5" hidden="false" customHeight="true" outlineLevel="0" collapsed="false">
      <c r="A605" s="193"/>
      <c r="B605" s="193"/>
      <c r="C605" s="193"/>
      <c r="D605" s="185"/>
      <c r="E605" s="194"/>
      <c r="F605" s="193"/>
      <c r="G605" s="195"/>
      <c r="H605" s="196"/>
      <c r="I605" s="196"/>
      <c r="J605" s="196"/>
      <c r="K605" s="196"/>
      <c r="L605" s="197"/>
      <c r="M605" s="195"/>
      <c r="N605" s="197"/>
      <c r="O605" s="195"/>
      <c r="P605" s="200"/>
      <c r="Q605" s="184" t="n">
        <v>256</v>
      </c>
      <c r="R605" s="185" t="s">
        <v>104</v>
      </c>
    </row>
    <row r="606" s="16" customFormat="true" ht="13.5" hidden="false" customHeight="true" outlineLevel="0" collapsed="false">
      <c r="A606" s="193"/>
      <c r="B606" s="193"/>
      <c r="C606" s="193"/>
      <c r="D606" s="185"/>
      <c r="E606" s="194"/>
      <c r="F606" s="193"/>
      <c r="G606" s="195"/>
      <c r="H606" s="196"/>
      <c r="I606" s="196"/>
      <c r="J606" s="196"/>
      <c r="K606" s="196"/>
      <c r="L606" s="197"/>
      <c r="M606" s="195"/>
      <c r="N606" s="197"/>
      <c r="O606" s="195"/>
      <c r="P606" s="200"/>
      <c r="Q606" s="184" t="n">
        <v>256</v>
      </c>
      <c r="R606" s="185" t="s">
        <v>104</v>
      </c>
    </row>
    <row r="607" s="16" customFormat="true" ht="13.5" hidden="false" customHeight="true" outlineLevel="0" collapsed="false">
      <c r="A607" s="193"/>
      <c r="B607" s="193"/>
      <c r="C607" s="193"/>
      <c r="D607" s="185"/>
      <c r="E607" s="194"/>
      <c r="F607" s="193"/>
      <c r="G607" s="195"/>
      <c r="H607" s="196"/>
      <c r="I607" s="196"/>
      <c r="J607" s="196"/>
      <c r="K607" s="196"/>
      <c r="L607" s="197"/>
      <c r="M607" s="195"/>
      <c r="N607" s="197"/>
      <c r="O607" s="195"/>
      <c r="P607" s="200"/>
      <c r="Q607" s="184" t="n">
        <v>256</v>
      </c>
      <c r="R607" s="185" t="s">
        <v>104</v>
      </c>
    </row>
    <row r="608" s="16" customFormat="true" ht="13.5" hidden="false" customHeight="true" outlineLevel="0" collapsed="false">
      <c r="A608" s="193"/>
      <c r="B608" s="193"/>
      <c r="C608" s="193"/>
      <c r="D608" s="185"/>
      <c r="E608" s="194"/>
      <c r="F608" s="193"/>
      <c r="G608" s="195"/>
      <c r="H608" s="196"/>
      <c r="I608" s="196"/>
      <c r="J608" s="196"/>
      <c r="K608" s="196"/>
      <c r="L608" s="197"/>
      <c r="M608" s="195"/>
      <c r="N608" s="197"/>
      <c r="O608" s="195"/>
      <c r="P608" s="200"/>
      <c r="Q608" s="184" t="n">
        <v>256</v>
      </c>
      <c r="R608" s="185" t="s">
        <v>104</v>
      </c>
    </row>
    <row r="609" s="16" customFormat="true" ht="13.5" hidden="false" customHeight="true" outlineLevel="0" collapsed="false">
      <c r="A609" s="193"/>
      <c r="B609" s="193"/>
      <c r="C609" s="193"/>
      <c r="D609" s="185"/>
      <c r="E609" s="194"/>
      <c r="F609" s="193"/>
      <c r="G609" s="195"/>
      <c r="H609" s="196"/>
      <c r="I609" s="196"/>
      <c r="J609" s="196"/>
      <c r="K609" s="196"/>
      <c r="L609" s="197"/>
      <c r="M609" s="195"/>
      <c r="N609" s="197"/>
      <c r="O609" s="195"/>
      <c r="P609" s="200"/>
      <c r="Q609" s="184" t="n">
        <v>256</v>
      </c>
      <c r="R609" s="185" t="s">
        <v>104</v>
      </c>
    </row>
    <row r="610" s="16" customFormat="true" ht="13.5" hidden="false" customHeight="true" outlineLevel="0" collapsed="false">
      <c r="A610" s="193"/>
      <c r="B610" s="193"/>
      <c r="C610" s="193"/>
      <c r="D610" s="185"/>
      <c r="E610" s="194"/>
      <c r="F610" s="193"/>
      <c r="G610" s="195"/>
      <c r="H610" s="196"/>
      <c r="I610" s="196"/>
      <c r="J610" s="196"/>
      <c r="K610" s="196"/>
      <c r="L610" s="197"/>
      <c r="M610" s="195"/>
      <c r="N610" s="197"/>
      <c r="O610" s="195"/>
      <c r="P610" s="200"/>
      <c r="Q610" s="184" t="n">
        <v>256</v>
      </c>
      <c r="R610" s="185" t="s">
        <v>104</v>
      </c>
    </row>
    <row r="611" s="16" customFormat="true" ht="13.5" hidden="false" customHeight="true" outlineLevel="0" collapsed="false">
      <c r="A611" s="193"/>
      <c r="B611" s="193"/>
      <c r="C611" s="193"/>
      <c r="D611" s="185"/>
      <c r="E611" s="194"/>
      <c r="F611" s="193"/>
      <c r="G611" s="195"/>
      <c r="H611" s="196"/>
      <c r="I611" s="196"/>
      <c r="J611" s="196"/>
      <c r="K611" s="196"/>
      <c r="L611" s="197"/>
      <c r="M611" s="195"/>
      <c r="N611" s="197"/>
      <c r="O611" s="195"/>
      <c r="P611" s="200"/>
      <c r="Q611" s="184" t="n">
        <v>256</v>
      </c>
      <c r="R611" s="185" t="s">
        <v>104</v>
      </c>
    </row>
    <row r="612" s="16" customFormat="true" ht="13.5" hidden="false" customHeight="true" outlineLevel="0" collapsed="false">
      <c r="A612" s="193"/>
      <c r="B612" s="193"/>
      <c r="C612" s="193"/>
      <c r="D612" s="185"/>
      <c r="E612" s="194"/>
      <c r="F612" s="193"/>
      <c r="G612" s="195"/>
      <c r="H612" s="196"/>
      <c r="I612" s="196"/>
      <c r="J612" s="196"/>
      <c r="K612" s="196"/>
      <c r="L612" s="197"/>
      <c r="M612" s="195"/>
      <c r="N612" s="197"/>
      <c r="O612" s="195"/>
      <c r="P612" s="200"/>
      <c r="Q612" s="184" t="n">
        <v>256</v>
      </c>
      <c r="R612" s="185" t="s">
        <v>104</v>
      </c>
    </row>
    <row r="613" s="16" customFormat="true" ht="13.5" hidden="false" customHeight="true" outlineLevel="0" collapsed="false">
      <c r="A613" s="193"/>
      <c r="B613" s="193"/>
      <c r="C613" s="193"/>
      <c r="D613" s="185"/>
      <c r="E613" s="194"/>
      <c r="F613" s="193"/>
      <c r="G613" s="195"/>
      <c r="H613" s="196"/>
      <c r="I613" s="196"/>
      <c r="J613" s="196"/>
      <c r="K613" s="196"/>
      <c r="L613" s="197"/>
      <c r="M613" s="195"/>
      <c r="N613" s="197"/>
      <c r="O613" s="195"/>
      <c r="P613" s="200"/>
      <c r="Q613" s="184" t="n">
        <v>256</v>
      </c>
      <c r="R613" s="185" t="s">
        <v>104</v>
      </c>
    </row>
    <row r="614" s="16" customFormat="true" ht="13.5" hidden="false" customHeight="true" outlineLevel="0" collapsed="false">
      <c r="A614" s="193"/>
      <c r="B614" s="193"/>
      <c r="C614" s="193"/>
      <c r="D614" s="185"/>
      <c r="E614" s="194"/>
      <c r="F614" s="193"/>
      <c r="G614" s="195"/>
      <c r="H614" s="196"/>
      <c r="I614" s="196"/>
      <c r="J614" s="196"/>
      <c r="K614" s="196"/>
      <c r="L614" s="197"/>
      <c r="M614" s="195"/>
      <c r="N614" s="197"/>
      <c r="O614" s="195"/>
      <c r="P614" s="200"/>
      <c r="Q614" s="184" t="n">
        <v>256</v>
      </c>
      <c r="R614" s="185" t="s">
        <v>104</v>
      </c>
    </row>
    <row r="615" s="16" customFormat="true" ht="13.5" hidden="false" customHeight="true" outlineLevel="0" collapsed="false">
      <c r="A615" s="193"/>
      <c r="B615" s="193"/>
      <c r="C615" s="193"/>
      <c r="D615" s="185"/>
      <c r="E615" s="194"/>
      <c r="F615" s="193"/>
      <c r="G615" s="195"/>
      <c r="H615" s="196"/>
      <c r="I615" s="196"/>
      <c r="J615" s="196"/>
      <c r="K615" s="196"/>
      <c r="L615" s="197"/>
      <c r="M615" s="195"/>
      <c r="N615" s="197"/>
      <c r="O615" s="195"/>
      <c r="P615" s="200"/>
      <c r="Q615" s="184" t="n">
        <v>256</v>
      </c>
      <c r="R615" s="185" t="s">
        <v>104</v>
      </c>
    </row>
    <row r="616" s="16" customFormat="true" ht="13.5" hidden="false" customHeight="true" outlineLevel="0" collapsed="false">
      <c r="A616" s="193"/>
      <c r="B616" s="193"/>
      <c r="C616" s="193"/>
      <c r="D616" s="185"/>
      <c r="E616" s="194"/>
      <c r="F616" s="193"/>
      <c r="G616" s="195"/>
      <c r="H616" s="196"/>
      <c r="I616" s="196"/>
      <c r="J616" s="196"/>
      <c r="K616" s="196"/>
      <c r="L616" s="197"/>
      <c r="M616" s="195"/>
      <c r="N616" s="197"/>
      <c r="O616" s="195"/>
      <c r="P616" s="200"/>
      <c r="Q616" s="184" t="n">
        <v>256</v>
      </c>
      <c r="R616" s="185" t="s">
        <v>104</v>
      </c>
    </row>
    <row r="617" s="16" customFormat="true" ht="13.5" hidden="false" customHeight="true" outlineLevel="0" collapsed="false">
      <c r="Q617" s="184" t="n">
        <v>256</v>
      </c>
      <c r="R617" s="185" t="s">
        <v>104</v>
      </c>
    </row>
    <row r="618" s="16" customFormat="true" ht="13.5" hidden="false" customHeight="true" outlineLevel="0" collapsed="false">
      <c r="A618" s="193"/>
      <c r="B618" s="193"/>
      <c r="C618" s="193"/>
      <c r="D618" s="185"/>
      <c r="E618" s="194"/>
      <c r="F618" s="193"/>
      <c r="G618" s="195"/>
      <c r="H618" s="196"/>
      <c r="I618" s="196"/>
      <c r="J618" s="196"/>
      <c r="K618" s="196"/>
      <c r="L618" s="197"/>
      <c r="M618" s="195"/>
      <c r="N618" s="197"/>
      <c r="O618" s="195"/>
      <c r="P618" s="200"/>
      <c r="Q618" s="184" t="n">
        <v>256</v>
      </c>
      <c r="R618" s="185" t="s">
        <v>104</v>
      </c>
    </row>
    <row r="619" s="16" customFormat="true" ht="13.5" hidden="false" customHeight="true" outlineLevel="0" collapsed="false">
      <c r="A619" s="193"/>
      <c r="B619" s="193"/>
      <c r="C619" s="193"/>
      <c r="D619" s="185"/>
      <c r="E619" s="194"/>
      <c r="F619" s="193"/>
      <c r="G619" s="195"/>
      <c r="H619" s="196"/>
      <c r="I619" s="196"/>
      <c r="J619" s="196"/>
      <c r="K619" s="196"/>
      <c r="L619" s="197"/>
      <c r="M619" s="195"/>
      <c r="N619" s="197"/>
      <c r="O619" s="195"/>
      <c r="P619" s="200"/>
      <c r="Q619" s="184" t="n">
        <v>256</v>
      </c>
      <c r="R619" s="185" t="s">
        <v>104</v>
      </c>
    </row>
    <row r="620" s="16" customFormat="true" ht="13.5" hidden="false" customHeight="true" outlineLevel="0" collapsed="false">
      <c r="A620" s="193"/>
      <c r="B620" s="193"/>
      <c r="C620" s="193"/>
      <c r="D620" s="185"/>
      <c r="E620" s="194"/>
      <c r="F620" s="193"/>
      <c r="G620" s="195"/>
      <c r="H620" s="196"/>
      <c r="I620" s="196"/>
      <c r="J620" s="196"/>
      <c r="K620" s="196"/>
      <c r="L620" s="197"/>
      <c r="M620" s="195"/>
      <c r="N620" s="197"/>
      <c r="O620" s="195"/>
      <c r="P620" s="200"/>
      <c r="Q620" s="184" t="n">
        <v>256</v>
      </c>
      <c r="R620" s="185" t="s">
        <v>104</v>
      </c>
    </row>
    <row r="621" s="16" customFormat="true" ht="13.5" hidden="false" customHeight="true" outlineLevel="0" collapsed="false">
      <c r="A621" s="193"/>
      <c r="B621" s="193"/>
      <c r="C621" s="193"/>
      <c r="D621" s="185"/>
      <c r="E621" s="194"/>
      <c r="F621" s="193"/>
      <c r="G621" s="195"/>
      <c r="H621" s="196"/>
      <c r="I621" s="196"/>
      <c r="J621" s="196"/>
      <c r="K621" s="196"/>
      <c r="L621" s="197"/>
      <c r="M621" s="195"/>
      <c r="N621" s="197"/>
      <c r="O621" s="195"/>
      <c r="P621" s="200"/>
      <c r="Q621" s="184" t="n">
        <v>256</v>
      </c>
      <c r="R621" s="185" t="s">
        <v>104</v>
      </c>
    </row>
    <row r="622" s="16" customFormat="true" ht="13.5" hidden="false" customHeight="true" outlineLevel="0" collapsed="false">
      <c r="A622" s="193"/>
      <c r="B622" s="193"/>
      <c r="C622" s="193"/>
      <c r="D622" s="185"/>
      <c r="E622" s="194"/>
      <c r="F622" s="193"/>
      <c r="G622" s="195"/>
      <c r="H622" s="196"/>
      <c r="I622" s="196"/>
      <c r="J622" s="196"/>
      <c r="K622" s="196"/>
      <c r="L622" s="197"/>
      <c r="M622" s="195"/>
      <c r="N622" s="197"/>
      <c r="O622" s="195"/>
      <c r="P622" s="200"/>
      <c r="Q622" s="184" t="n">
        <v>256</v>
      </c>
      <c r="R622" s="185" t="s">
        <v>104</v>
      </c>
    </row>
    <row r="623" s="16" customFormat="true" ht="13.5" hidden="false" customHeight="true" outlineLevel="0" collapsed="false">
      <c r="A623" s="193"/>
      <c r="B623" s="193"/>
      <c r="C623" s="193"/>
      <c r="D623" s="185"/>
      <c r="E623" s="194"/>
      <c r="F623" s="193"/>
      <c r="G623" s="195"/>
      <c r="H623" s="196"/>
      <c r="I623" s="196"/>
      <c r="J623" s="196"/>
      <c r="K623" s="196"/>
      <c r="L623" s="197"/>
      <c r="M623" s="195"/>
      <c r="N623" s="197"/>
      <c r="O623" s="195"/>
      <c r="P623" s="200"/>
      <c r="Q623" s="184" t="n">
        <v>256</v>
      </c>
      <c r="R623" s="185" t="s">
        <v>104</v>
      </c>
    </row>
    <row r="624" s="16" customFormat="true" ht="13.5" hidden="false" customHeight="true" outlineLevel="0" collapsed="false">
      <c r="A624" s="193"/>
      <c r="B624" s="193"/>
      <c r="C624" s="193"/>
      <c r="D624" s="185"/>
      <c r="E624" s="194"/>
      <c r="F624" s="193"/>
      <c r="G624" s="195"/>
      <c r="H624" s="196"/>
      <c r="I624" s="196"/>
      <c r="J624" s="196"/>
      <c r="K624" s="196"/>
      <c r="L624" s="197"/>
      <c r="M624" s="195"/>
      <c r="N624" s="197"/>
      <c r="O624" s="195"/>
      <c r="P624" s="200"/>
      <c r="Q624" s="184" t="n">
        <v>256</v>
      </c>
      <c r="R624" s="185" t="s">
        <v>104</v>
      </c>
    </row>
    <row r="625" s="16" customFormat="true" ht="13.5" hidden="false" customHeight="true" outlineLevel="0" collapsed="false">
      <c r="A625" s="193"/>
      <c r="B625" s="193"/>
      <c r="C625" s="193"/>
      <c r="D625" s="185"/>
      <c r="E625" s="194"/>
      <c r="F625" s="193"/>
      <c r="G625" s="195"/>
      <c r="H625" s="196"/>
      <c r="I625" s="196"/>
      <c r="J625" s="196"/>
      <c r="K625" s="196"/>
      <c r="L625" s="197"/>
      <c r="M625" s="195"/>
      <c r="N625" s="197"/>
      <c r="O625" s="195"/>
      <c r="P625" s="200"/>
      <c r="Q625" s="184" t="n">
        <v>256</v>
      </c>
      <c r="R625" s="185" t="s">
        <v>104</v>
      </c>
    </row>
    <row r="626" s="16" customFormat="true" ht="13.5" hidden="false" customHeight="true" outlineLevel="0" collapsed="false">
      <c r="A626" s="193"/>
      <c r="B626" s="193"/>
      <c r="C626" s="193"/>
      <c r="D626" s="185"/>
      <c r="E626" s="194"/>
      <c r="F626" s="193"/>
      <c r="G626" s="195"/>
      <c r="H626" s="196"/>
      <c r="I626" s="196"/>
      <c r="J626" s="196"/>
      <c r="K626" s="196"/>
      <c r="L626" s="197"/>
      <c r="M626" s="195"/>
      <c r="N626" s="197"/>
      <c r="O626" s="195"/>
      <c r="P626" s="200"/>
      <c r="Q626" s="184" t="n">
        <v>256</v>
      </c>
      <c r="R626" s="185" t="s">
        <v>104</v>
      </c>
    </row>
    <row r="627" s="16" customFormat="true" ht="13.5" hidden="false" customHeight="true" outlineLevel="0" collapsed="false">
      <c r="A627" s="193"/>
      <c r="B627" s="193"/>
      <c r="C627" s="193"/>
      <c r="D627" s="185"/>
      <c r="E627" s="194"/>
      <c r="F627" s="193"/>
      <c r="G627" s="195"/>
      <c r="H627" s="196"/>
      <c r="I627" s="196"/>
      <c r="J627" s="196"/>
      <c r="K627" s="196"/>
      <c r="L627" s="197"/>
      <c r="M627" s="195"/>
      <c r="N627" s="197"/>
      <c r="O627" s="195"/>
      <c r="P627" s="200"/>
      <c r="Q627" s="184" t="n">
        <v>256</v>
      </c>
      <c r="R627" s="185" t="s">
        <v>104</v>
      </c>
    </row>
    <row r="628" s="16" customFormat="true" ht="13.5" hidden="false" customHeight="true" outlineLevel="0" collapsed="false">
      <c r="A628" s="193"/>
      <c r="B628" s="193"/>
      <c r="C628" s="193"/>
      <c r="D628" s="185"/>
      <c r="E628" s="194"/>
      <c r="F628" s="193"/>
      <c r="G628" s="195"/>
      <c r="H628" s="196"/>
      <c r="I628" s="196"/>
      <c r="J628" s="196"/>
      <c r="K628" s="196"/>
      <c r="L628" s="197"/>
      <c r="M628" s="195"/>
      <c r="N628" s="197"/>
      <c r="O628" s="195"/>
      <c r="P628" s="200"/>
      <c r="Q628" s="184" t="n">
        <v>256</v>
      </c>
      <c r="R628" s="185" t="s">
        <v>104</v>
      </c>
    </row>
    <row r="629" s="16" customFormat="true" ht="13.5" hidden="false" customHeight="true" outlineLevel="0" collapsed="false">
      <c r="A629" s="193"/>
      <c r="B629" s="193"/>
      <c r="C629" s="193"/>
      <c r="D629" s="185"/>
      <c r="E629" s="194"/>
      <c r="F629" s="193"/>
      <c r="G629" s="195"/>
      <c r="H629" s="196"/>
      <c r="I629" s="196"/>
      <c r="J629" s="196"/>
      <c r="K629" s="196"/>
      <c r="L629" s="197"/>
      <c r="M629" s="195"/>
      <c r="N629" s="197"/>
      <c r="O629" s="195"/>
      <c r="P629" s="200"/>
      <c r="Q629" s="184" t="n">
        <v>256</v>
      </c>
      <c r="R629" s="185" t="s">
        <v>104</v>
      </c>
    </row>
    <row r="630" s="16" customFormat="true" ht="13.5" hidden="false" customHeight="true" outlineLevel="0" collapsed="false">
      <c r="A630" s="193"/>
      <c r="B630" s="193"/>
      <c r="C630" s="193"/>
      <c r="D630" s="185"/>
      <c r="E630" s="194"/>
      <c r="F630" s="193"/>
      <c r="G630" s="195"/>
      <c r="H630" s="196"/>
      <c r="I630" s="196"/>
      <c r="J630" s="196"/>
      <c r="K630" s="196"/>
      <c r="L630" s="197"/>
      <c r="M630" s="195"/>
      <c r="N630" s="197"/>
      <c r="O630" s="195"/>
      <c r="P630" s="200"/>
      <c r="Q630" s="184" t="n">
        <v>256</v>
      </c>
      <c r="R630" s="185" t="s">
        <v>104</v>
      </c>
    </row>
    <row r="631" s="16" customFormat="true" ht="13.5" hidden="false" customHeight="true" outlineLevel="0" collapsed="false">
      <c r="A631" s="193"/>
      <c r="B631" s="193"/>
      <c r="C631" s="193"/>
      <c r="D631" s="185"/>
      <c r="E631" s="194"/>
      <c r="F631" s="193"/>
      <c r="G631" s="195"/>
      <c r="H631" s="196"/>
      <c r="I631" s="196"/>
      <c r="J631" s="196"/>
      <c r="K631" s="196"/>
      <c r="L631" s="197"/>
      <c r="M631" s="195"/>
      <c r="N631" s="197"/>
      <c r="O631" s="195"/>
      <c r="P631" s="200"/>
      <c r="Q631" s="184" t="n">
        <v>256</v>
      </c>
      <c r="R631" s="185" t="s">
        <v>104</v>
      </c>
    </row>
    <row r="632" s="16" customFormat="true" ht="13.5" hidden="false" customHeight="true" outlineLevel="0" collapsed="false">
      <c r="A632" s="193"/>
      <c r="B632" s="193"/>
      <c r="C632" s="193"/>
      <c r="D632" s="185"/>
      <c r="E632" s="194"/>
      <c r="F632" s="193"/>
      <c r="G632" s="195"/>
      <c r="H632" s="196"/>
      <c r="I632" s="196"/>
      <c r="J632" s="196"/>
      <c r="K632" s="196"/>
      <c r="L632" s="197"/>
      <c r="M632" s="195"/>
      <c r="N632" s="197"/>
      <c r="O632" s="195"/>
      <c r="P632" s="200"/>
      <c r="Q632" s="184" t="n">
        <v>256</v>
      </c>
      <c r="R632" s="185" t="s">
        <v>104</v>
      </c>
    </row>
    <row r="633" s="16" customFormat="true" ht="13.5" hidden="false" customHeight="true" outlineLevel="0" collapsed="false">
      <c r="A633" s="193"/>
      <c r="B633" s="193"/>
      <c r="C633" s="193"/>
      <c r="D633" s="185"/>
      <c r="E633" s="194"/>
      <c r="F633" s="193"/>
      <c r="G633" s="195"/>
      <c r="H633" s="196"/>
      <c r="I633" s="196"/>
      <c r="J633" s="196"/>
      <c r="K633" s="196"/>
      <c r="L633" s="197"/>
      <c r="M633" s="195"/>
      <c r="N633" s="197"/>
      <c r="O633" s="195"/>
      <c r="P633" s="200"/>
      <c r="Q633" s="184" t="n">
        <v>256</v>
      </c>
      <c r="R633" s="185" t="s">
        <v>104</v>
      </c>
    </row>
    <row r="634" s="16" customFormat="true" ht="13.5" hidden="false" customHeight="true" outlineLevel="0" collapsed="false">
      <c r="Q634" s="184" t="n">
        <v>256</v>
      </c>
      <c r="R634" s="185" t="s">
        <v>104</v>
      </c>
    </row>
    <row r="635" s="16" customFormat="true" ht="13.5" hidden="false" customHeight="true" outlineLevel="0" collapsed="false">
      <c r="Q635" s="184" t="n">
        <v>256</v>
      </c>
      <c r="R635" s="185" t="s">
        <v>104</v>
      </c>
    </row>
    <row r="636" s="16" customFormat="true" ht="13.5" hidden="false" customHeight="true" outlineLevel="0" collapsed="false">
      <c r="Q636" s="184" t="n">
        <v>256</v>
      </c>
      <c r="R636" s="185" t="s">
        <v>104</v>
      </c>
    </row>
    <row r="637" s="16" customFormat="true" ht="13.5" hidden="false" customHeight="true" outlineLevel="0" collapsed="false">
      <c r="Q637" s="184" t="n">
        <v>256</v>
      </c>
      <c r="R637" s="185" t="s">
        <v>104</v>
      </c>
    </row>
    <row r="638" s="16" customFormat="true" ht="13.5" hidden="false" customHeight="true" outlineLevel="0" collapsed="false">
      <c r="A638" s="193"/>
      <c r="B638" s="193"/>
      <c r="C638" s="193"/>
      <c r="D638" s="185"/>
      <c r="E638" s="194"/>
      <c r="F638" s="193"/>
      <c r="G638" s="195"/>
      <c r="H638" s="196"/>
      <c r="I638" s="196"/>
      <c r="J638" s="196"/>
      <c r="K638" s="196"/>
      <c r="L638" s="197"/>
      <c r="M638" s="195"/>
      <c r="N638" s="197"/>
      <c r="O638" s="195"/>
      <c r="P638" s="200"/>
      <c r="Q638" s="184" t="n">
        <v>256</v>
      </c>
      <c r="R638" s="185" t="s">
        <v>104</v>
      </c>
    </row>
    <row r="639" s="16" customFormat="true" ht="13.5" hidden="false" customHeight="true" outlineLevel="0" collapsed="false">
      <c r="A639" s="193"/>
      <c r="B639" s="193"/>
      <c r="C639" s="193"/>
      <c r="D639" s="185"/>
      <c r="E639" s="194"/>
      <c r="F639" s="193"/>
      <c r="G639" s="195"/>
      <c r="H639" s="196"/>
      <c r="I639" s="196"/>
      <c r="J639" s="196"/>
      <c r="K639" s="196"/>
      <c r="L639" s="197"/>
      <c r="M639" s="195"/>
      <c r="N639" s="197"/>
      <c r="O639" s="195"/>
      <c r="P639" s="200"/>
      <c r="Q639" s="184" t="n">
        <v>256</v>
      </c>
      <c r="R639" s="185" t="s">
        <v>104</v>
      </c>
    </row>
    <row r="640" s="16" customFormat="true" ht="13.5" hidden="false" customHeight="true" outlineLevel="0" collapsed="false">
      <c r="A640" s="193"/>
      <c r="B640" s="193"/>
      <c r="C640" s="193"/>
      <c r="D640" s="185"/>
      <c r="E640" s="194"/>
      <c r="F640" s="193"/>
      <c r="G640" s="195"/>
      <c r="H640" s="196"/>
      <c r="I640" s="196"/>
      <c r="J640" s="196"/>
      <c r="K640" s="196"/>
      <c r="L640" s="197"/>
      <c r="M640" s="195"/>
      <c r="N640" s="197"/>
      <c r="O640" s="195"/>
      <c r="P640" s="200"/>
      <c r="Q640" s="184" t="n">
        <v>256</v>
      </c>
      <c r="R640" s="185" t="s">
        <v>104</v>
      </c>
    </row>
    <row r="641" s="16" customFormat="true" ht="13.5" hidden="false" customHeight="true" outlineLevel="0" collapsed="false">
      <c r="A641" s="193"/>
      <c r="B641" s="193"/>
      <c r="C641" s="193"/>
      <c r="D641" s="185"/>
      <c r="E641" s="194"/>
      <c r="F641" s="193"/>
      <c r="G641" s="195"/>
      <c r="H641" s="196"/>
      <c r="I641" s="196"/>
      <c r="J641" s="196"/>
      <c r="K641" s="196"/>
      <c r="L641" s="197"/>
      <c r="M641" s="195"/>
      <c r="N641" s="197"/>
      <c r="O641" s="195"/>
      <c r="P641" s="200"/>
      <c r="Q641" s="184" t="n">
        <v>256</v>
      </c>
      <c r="R641" s="185" t="s">
        <v>104</v>
      </c>
    </row>
    <row r="642" s="16" customFormat="true" ht="13.5" hidden="false" customHeight="true" outlineLevel="0" collapsed="false">
      <c r="A642" s="193"/>
      <c r="B642" s="193"/>
      <c r="C642" s="193"/>
      <c r="D642" s="185"/>
      <c r="E642" s="194"/>
      <c r="F642" s="193"/>
      <c r="G642" s="195"/>
      <c r="H642" s="196"/>
      <c r="I642" s="196"/>
      <c r="J642" s="196"/>
      <c r="K642" s="196"/>
      <c r="L642" s="197"/>
      <c r="M642" s="195"/>
      <c r="N642" s="197"/>
      <c r="O642" s="195"/>
      <c r="P642" s="200"/>
      <c r="Q642" s="184" t="n">
        <v>256</v>
      </c>
      <c r="R642" s="185" t="s">
        <v>104</v>
      </c>
    </row>
    <row r="643" s="16" customFormat="true" ht="13.5" hidden="false" customHeight="true" outlineLevel="0" collapsed="false">
      <c r="A643" s="193"/>
      <c r="B643" s="193"/>
      <c r="C643" s="193"/>
      <c r="D643" s="185"/>
      <c r="E643" s="194"/>
      <c r="F643" s="193"/>
      <c r="G643" s="195"/>
      <c r="H643" s="196"/>
      <c r="I643" s="196"/>
      <c r="J643" s="196"/>
      <c r="K643" s="196"/>
      <c r="L643" s="197"/>
      <c r="M643" s="195"/>
      <c r="N643" s="197"/>
      <c r="O643" s="195"/>
      <c r="P643" s="200"/>
      <c r="Q643" s="184" t="n">
        <v>256</v>
      </c>
      <c r="R643" s="185" t="s">
        <v>104</v>
      </c>
    </row>
    <row r="644" s="16" customFormat="true" ht="13.5" hidden="false" customHeight="true" outlineLevel="0" collapsed="false">
      <c r="A644" s="193"/>
      <c r="B644" s="193"/>
      <c r="C644" s="193"/>
      <c r="D644" s="185"/>
      <c r="E644" s="194"/>
      <c r="F644" s="193"/>
      <c r="G644" s="195"/>
      <c r="H644" s="196"/>
      <c r="I644" s="196"/>
      <c r="J644" s="196"/>
      <c r="K644" s="196"/>
      <c r="L644" s="197"/>
      <c r="M644" s="195"/>
      <c r="N644" s="197"/>
      <c r="O644" s="195"/>
      <c r="P644" s="200"/>
      <c r="Q644" s="184" t="n">
        <v>256</v>
      </c>
      <c r="R644" s="185" t="s">
        <v>104</v>
      </c>
    </row>
    <row r="645" s="16" customFormat="true" ht="13.5" hidden="false" customHeight="true" outlineLevel="0" collapsed="false">
      <c r="A645" s="193"/>
      <c r="B645" s="193"/>
      <c r="C645" s="193"/>
      <c r="D645" s="185"/>
      <c r="E645" s="194"/>
      <c r="F645" s="193"/>
      <c r="G645" s="195"/>
      <c r="H645" s="196"/>
      <c r="I645" s="196"/>
      <c r="J645" s="196"/>
      <c r="K645" s="196"/>
      <c r="L645" s="197"/>
      <c r="M645" s="195"/>
      <c r="N645" s="197"/>
      <c r="O645" s="195"/>
      <c r="P645" s="200"/>
      <c r="Q645" s="184" t="n">
        <v>256</v>
      </c>
      <c r="R645" s="185" t="s">
        <v>104</v>
      </c>
    </row>
    <row r="646" s="16" customFormat="true" ht="13.5" hidden="false" customHeight="true" outlineLevel="0" collapsed="false">
      <c r="A646" s="193"/>
      <c r="B646" s="193"/>
      <c r="C646" s="193"/>
      <c r="D646" s="185"/>
      <c r="E646" s="194"/>
      <c r="F646" s="193"/>
      <c r="G646" s="195"/>
      <c r="H646" s="196"/>
      <c r="I646" s="196"/>
      <c r="J646" s="196"/>
      <c r="K646" s="196"/>
      <c r="L646" s="197"/>
      <c r="M646" s="195"/>
      <c r="N646" s="197"/>
      <c r="O646" s="195"/>
      <c r="P646" s="200"/>
      <c r="Q646" s="184" t="n">
        <v>256</v>
      </c>
      <c r="R646" s="185" t="s">
        <v>104</v>
      </c>
    </row>
    <row r="647" s="16" customFormat="true" ht="13.5" hidden="false" customHeight="true" outlineLevel="0" collapsed="false">
      <c r="A647" s="193"/>
      <c r="B647" s="193"/>
      <c r="C647" s="193"/>
      <c r="D647" s="185"/>
      <c r="E647" s="194"/>
      <c r="F647" s="193"/>
      <c r="G647" s="195"/>
      <c r="H647" s="196"/>
      <c r="I647" s="196"/>
      <c r="J647" s="196"/>
      <c r="K647" s="196"/>
      <c r="L647" s="197"/>
      <c r="M647" s="195"/>
      <c r="N647" s="197"/>
      <c r="O647" s="195"/>
      <c r="P647" s="200"/>
      <c r="Q647" s="184" t="n">
        <v>256</v>
      </c>
      <c r="R647" s="185" t="s">
        <v>104</v>
      </c>
    </row>
    <row r="648" s="16" customFormat="true" ht="13.5" hidden="false" customHeight="true" outlineLevel="0" collapsed="false">
      <c r="A648" s="193"/>
      <c r="B648" s="193"/>
      <c r="C648" s="193"/>
      <c r="D648" s="185"/>
      <c r="E648" s="194"/>
      <c r="F648" s="193"/>
      <c r="G648" s="195"/>
      <c r="H648" s="196"/>
      <c r="I648" s="196"/>
      <c r="J648" s="196"/>
      <c r="K648" s="196"/>
      <c r="L648" s="197"/>
      <c r="M648" s="195"/>
      <c r="N648" s="197"/>
      <c r="O648" s="195"/>
      <c r="P648" s="200"/>
      <c r="Q648" s="184" t="n">
        <v>256</v>
      </c>
      <c r="R648" s="185" t="s">
        <v>104</v>
      </c>
    </row>
    <row r="649" s="16" customFormat="true" ht="13.5" hidden="false" customHeight="true" outlineLevel="0" collapsed="false">
      <c r="A649" s="193"/>
      <c r="B649" s="193"/>
      <c r="C649" s="193"/>
      <c r="D649" s="185"/>
      <c r="E649" s="194"/>
      <c r="F649" s="193"/>
      <c r="G649" s="195"/>
      <c r="H649" s="196"/>
      <c r="I649" s="196"/>
      <c r="J649" s="196"/>
      <c r="K649" s="196"/>
      <c r="L649" s="197"/>
      <c r="M649" s="195"/>
      <c r="N649" s="197"/>
      <c r="O649" s="195"/>
      <c r="P649" s="200"/>
      <c r="Q649" s="184" t="n">
        <v>256</v>
      </c>
      <c r="R649" s="185" t="s">
        <v>104</v>
      </c>
    </row>
    <row r="650" s="16" customFormat="true" ht="13.5" hidden="false" customHeight="true" outlineLevel="0" collapsed="false">
      <c r="A650" s="193"/>
      <c r="B650" s="193"/>
      <c r="C650" s="193"/>
      <c r="D650" s="185"/>
      <c r="E650" s="194"/>
      <c r="F650" s="193"/>
      <c r="G650" s="195"/>
      <c r="H650" s="196"/>
      <c r="I650" s="196"/>
      <c r="J650" s="196"/>
      <c r="K650" s="196"/>
      <c r="L650" s="197"/>
      <c r="M650" s="195"/>
      <c r="N650" s="197"/>
      <c r="O650" s="195"/>
      <c r="P650" s="200"/>
      <c r="Q650" s="184" t="n">
        <v>256</v>
      </c>
      <c r="R650" s="185" t="s">
        <v>104</v>
      </c>
    </row>
    <row r="651" s="16" customFormat="true" ht="13.5" hidden="false" customHeight="true" outlineLevel="0" collapsed="false">
      <c r="A651" s="193"/>
      <c r="B651" s="193"/>
      <c r="C651" s="193"/>
      <c r="D651" s="185"/>
      <c r="E651" s="194"/>
      <c r="F651" s="193"/>
      <c r="G651" s="195"/>
      <c r="H651" s="196"/>
      <c r="I651" s="196"/>
      <c r="J651" s="196"/>
      <c r="K651" s="196"/>
      <c r="L651" s="197"/>
      <c r="M651" s="195"/>
      <c r="N651" s="197"/>
      <c r="O651" s="195"/>
      <c r="P651" s="200"/>
      <c r="Q651" s="184" t="n">
        <v>256</v>
      </c>
      <c r="R651" s="185" t="s">
        <v>104</v>
      </c>
    </row>
    <row r="652" s="16" customFormat="true" ht="13.5" hidden="false" customHeight="true" outlineLevel="0" collapsed="false">
      <c r="A652" s="193"/>
      <c r="B652" s="193"/>
      <c r="C652" s="193"/>
      <c r="D652" s="185"/>
      <c r="E652" s="194"/>
      <c r="F652" s="193"/>
      <c r="G652" s="195"/>
      <c r="H652" s="196"/>
      <c r="I652" s="196"/>
      <c r="J652" s="196"/>
      <c r="K652" s="196"/>
      <c r="L652" s="197"/>
      <c r="M652" s="195"/>
      <c r="N652" s="197"/>
      <c r="O652" s="195"/>
      <c r="P652" s="200"/>
      <c r="Q652" s="184" t="n">
        <v>256</v>
      </c>
      <c r="R652" s="185" t="s">
        <v>104</v>
      </c>
    </row>
    <row r="653" s="16" customFormat="true" ht="13.5" hidden="false" customHeight="true" outlineLevel="0" collapsed="false">
      <c r="A653" s="193"/>
      <c r="B653" s="193"/>
      <c r="C653" s="193"/>
      <c r="D653" s="185"/>
      <c r="E653" s="194"/>
      <c r="F653" s="193"/>
      <c r="G653" s="195"/>
      <c r="H653" s="196"/>
      <c r="I653" s="196"/>
      <c r="J653" s="196"/>
      <c r="K653" s="196"/>
      <c r="L653" s="197"/>
      <c r="M653" s="195"/>
      <c r="N653" s="197"/>
      <c r="O653" s="195"/>
      <c r="P653" s="200"/>
      <c r="Q653" s="184" t="n">
        <v>256</v>
      </c>
      <c r="R653" s="185" t="s">
        <v>104</v>
      </c>
    </row>
    <row r="654" s="16" customFormat="true" ht="13.5" hidden="false" customHeight="true" outlineLevel="0" collapsed="false">
      <c r="A654" s="193"/>
      <c r="B654" s="193"/>
      <c r="C654" s="193"/>
      <c r="D654" s="185"/>
      <c r="E654" s="194"/>
      <c r="F654" s="193"/>
      <c r="G654" s="195"/>
      <c r="H654" s="196"/>
      <c r="I654" s="196"/>
      <c r="J654" s="196"/>
      <c r="K654" s="196"/>
      <c r="L654" s="197"/>
      <c r="M654" s="195"/>
      <c r="N654" s="197"/>
      <c r="O654" s="195"/>
      <c r="P654" s="200"/>
      <c r="Q654" s="184" t="n">
        <v>256</v>
      </c>
      <c r="R654" s="185" t="s">
        <v>104</v>
      </c>
    </row>
    <row r="655" s="16" customFormat="true" ht="13.5" hidden="false" customHeight="true" outlineLevel="0" collapsed="false">
      <c r="A655" s="193"/>
      <c r="B655" s="193"/>
      <c r="C655" s="193"/>
      <c r="D655" s="185"/>
      <c r="E655" s="194"/>
      <c r="F655" s="193"/>
      <c r="G655" s="195"/>
      <c r="H655" s="196"/>
      <c r="I655" s="196"/>
      <c r="J655" s="196"/>
      <c r="K655" s="196"/>
      <c r="L655" s="197"/>
      <c r="M655" s="195"/>
      <c r="N655" s="197"/>
      <c r="O655" s="195"/>
      <c r="P655" s="200"/>
      <c r="Q655" s="184" t="n">
        <v>256</v>
      </c>
      <c r="R655" s="185" t="s">
        <v>104</v>
      </c>
    </row>
    <row r="656" s="16" customFormat="true" ht="13.5" hidden="false" customHeight="true" outlineLevel="0" collapsed="false">
      <c r="A656" s="193"/>
      <c r="B656" s="193"/>
      <c r="C656" s="193"/>
      <c r="D656" s="185"/>
      <c r="E656" s="194"/>
      <c r="F656" s="193"/>
      <c r="G656" s="195"/>
      <c r="H656" s="196"/>
      <c r="I656" s="196"/>
      <c r="J656" s="196"/>
      <c r="K656" s="196"/>
      <c r="L656" s="197"/>
      <c r="M656" s="195"/>
      <c r="N656" s="197"/>
      <c r="O656" s="195"/>
      <c r="P656" s="200"/>
      <c r="Q656" s="184" t="n">
        <v>256</v>
      </c>
      <c r="R656" s="185" t="s">
        <v>104</v>
      </c>
    </row>
    <row r="657" s="16" customFormat="true" ht="13.5" hidden="false" customHeight="true" outlineLevel="0" collapsed="false">
      <c r="A657" s="193"/>
      <c r="B657" s="193"/>
      <c r="C657" s="193"/>
      <c r="D657" s="185"/>
      <c r="E657" s="194"/>
      <c r="F657" s="193"/>
      <c r="G657" s="195"/>
      <c r="H657" s="196"/>
      <c r="I657" s="196"/>
      <c r="J657" s="196"/>
      <c r="K657" s="196"/>
      <c r="L657" s="197"/>
      <c r="M657" s="195"/>
      <c r="N657" s="197"/>
      <c r="O657" s="195"/>
      <c r="P657" s="200"/>
      <c r="Q657" s="184" t="n">
        <v>256</v>
      </c>
      <c r="R657" s="185" t="s">
        <v>104</v>
      </c>
    </row>
    <row r="658" s="16" customFormat="true" ht="13.5" hidden="false" customHeight="true" outlineLevel="0" collapsed="false">
      <c r="A658" s="193"/>
      <c r="B658" s="193"/>
      <c r="C658" s="193"/>
      <c r="D658" s="185"/>
      <c r="E658" s="194"/>
      <c r="F658" s="193"/>
      <c r="G658" s="195"/>
      <c r="H658" s="196"/>
      <c r="I658" s="196"/>
      <c r="J658" s="196"/>
      <c r="K658" s="196"/>
      <c r="L658" s="197"/>
      <c r="M658" s="195"/>
      <c r="N658" s="197"/>
      <c r="O658" s="195"/>
      <c r="P658" s="200"/>
      <c r="Q658" s="184" t="n">
        <v>256</v>
      </c>
      <c r="R658" s="185" t="s">
        <v>104</v>
      </c>
    </row>
    <row r="659" s="16" customFormat="true" ht="13.5" hidden="false" customHeight="true" outlineLevel="0" collapsed="false">
      <c r="A659" s="193"/>
      <c r="B659" s="193"/>
      <c r="C659" s="193"/>
      <c r="D659" s="185"/>
      <c r="E659" s="194"/>
      <c r="F659" s="193"/>
      <c r="G659" s="195"/>
      <c r="H659" s="196"/>
      <c r="I659" s="196"/>
      <c r="J659" s="196"/>
      <c r="K659" s="196"/>
      <c r="L659" s="197"/>
      <c r="M659" s="195"/>
      <c r="N659" s="197"/>
      <c r="O659" s="195"/>
      <c r="P659" s="200"/>
      <c r="Q659" s="184" t="n">
        <v>256</v>
      </c>
      <c r="R659" s="185" t="s">
        <v>104</v>
      </c>
    </row>
    <row r="660" s="16" customFormat="true" ht="13.5" hidden="false" customHeight="true" outlineLevel="0" collapsed="false">
      <c r="A660" s="193"/>
      <c r="B660" s="193"/>
      <c r="C660" s="193"/>
      <c r="D660" s="185"/>
      <c r="E660" s="194"/>
      <c r="F660" s="193"/>
      <c r="G660" s="195"/>
      <c r="H660" s="196"/>
      <c r="I660" s="196"/>
      <c r="J660" s="196"/>
      <c r="K660" s="196"/>
      <c r="L660" s="197"/>
      <c r="M660" s="195"/>
      <c r="N660" s="197"/>
      <c r="O660" s="195"/>
      <c r="P660" s="200"/>
      <c r="Q660" s="184" t="n">
        <v>256</v>
      </c>
      <c r="R660" s="185" t="s">
        <v>104</v>
      </c>
    </row>
    <row r="661" s="16" customFormat="true" ht="13.5" hidden="false" customHeight="true" outlineLevel="0" collapsed="false">
      <c r="A661" s="193"/>
      <c r="B661" s="193"/>
      <c r="C661" s="193"/>
      <c r="D661" s="185"/>
      <c r="E661" s="194"/>
      <c r="F661" s="193"/>
      <c r="G661" s="195"/>
      <c r="H661" s="196"/>
      <c r="I661" s="196"/>
      <c r="J661" s="196"/>
      <c r="K661" s="196"/>
      <c r="L661" s="197"/>
      <c r="M661" s="195"/>
      <c r="N661" s="197"/>
      <c r="O661" s="195"/>
      <c r="P661" s="200"/>
      <c r="Q661" s="184" t="n">
        <v>256</v>
      </c>
      <c r="R661" s="185" t="s">
        <v>104</v>
      </c>
    </row>
    <row r="662" s="16" customFormat="true" ht="13.5" hidden="false" customHeight="true" outlineLevel="0" collapsed="false">
      <c r="A662" s="193"/>
      <c r="B662" s="193"/>
      <c r="C662" s="193"/>
      <c r="D662" s="185"/>
      <c r="E662" s="194"/>
      <c r="F662" s="193"/>
      <c r="G662" s="195"/>
      <c r="H662" s="196"/>
      <c r="I662" s="196"/>
      <c r="J662" s="196"/>
      <c r="K662" s="196"/>
      <c r="L662" s="197"/>
      <c r="M662" s="195"/>
      <c r="N662" s="197"/>
      <c r="O662" s="195"/>
      <c r="P662" s="200"/>
      <c r="Q662" s="184" t="n">
        <v>256</v>
      </c>
      <c r="R662" s="185" t="s">
        <v>104</v>
      </c>
    </row>
    <row r="663" s="16" customFormat="true" ht="13.5" hidden="false" customHeight="true" outlineLevel="0" collapsed="false">
      <c r="A663" s="193"/>
      <c r="B663" s="193"/>
      <c r="C663" s="193"/>
      <c r="D663" s="185"/>
      <c r="E663" s="194"/>
      <c r="F663" s="193"/>
      <c r="G663" s="195"/>
      <c r="H663" s="196"/>
      <c r="I663" s="196"/>
      <c r="J663" s="196"/>
      <c r="K663" s="196"/>
      <c r="L663" s="197"/>
      <c r="M663" s="195"/>
      <c r="N663" s="197"/>
      <c r="O663" s="195"/>
      <c r="P663" s="200"/>
      <c r="Q663" s="184" t="n">
        <v>256</v>
      </c>
      <c r="R663" s="185" t="s">
        <v>104</v>
      </c>
    </row>
    <row r="664" s="16" customFormat="true" ht="13.5" hidden="false" customHeight="true" outlineLevel="0" collapsed="false">
      <c r="A664" s="193"/>
      <c r="B664" s="193"/>
      <c r="C664" s="193"/>
      <c r="D664" s="185"/>
      <c r="E664" s="194"/>
      <c r="F664" s="193"/>
      <c r="G664" s="195"/>
      <c r="H664" s="196"/>
      <c r="I664" s="196"/>
      <c r="J664" s="196"/>
      <c r="K664" s="196"/>
      <c r="L664" s="197"/>
      <c r="M664" s="195"/>
      <c r="N664" s="197"/>
      <c r="O664" s="195"/>
      <c r="P664" s="200"/>
      <c r="Q664" s="184" t="n">
        <v>256</v>
      </c>
      <c r="R664" s="185" t="s">
        <v>104</v>
      </c>
    </row>
    <row r="665" s="16" customFormat="true" ht="13.5" hidden="false" customHeight="true" outlineLevel="0" collapsed="false">
      <c r="A665" s="193"/>
      <c r="B665" s="193"/>
      <c r="C665" s="193"/>
      <c r="D665" s="185"/>
      <c r="E665" s="194"/>
      <c r="F665" s="193"/>
      <c r="G665" s="195"/>
      <c r="H665" s="196"/>
      <c r="I665" s="196"/>
      <c r="J665" s="196"/>
      <c r="K665" s="196"/>
      <c r="L665" s="197"/>
      <c r="M665" s="195"/>
      <c r="N665" s="197"/>
      <c r="O665" s="195"/>
      <c r="P665" s="200"/>
      <c r="Q665" s="184" t="n">
        <v>256</v>
      </c>
      <c r="R665" s="185" t="s">
        <v>104</v>
      </c>
    </row>
    <row r="666" s="16" customFormat="true" ht="13.5" hidden="false" customHeight="true" outlineLevel="0" collapsed="false">
      <c r="A666" s="193"/>
      <c r="B666" s="193"/>
      <c r="C666" s="193"/>
      <c r="D666" s="185"/>
      <c r="E666" s="194"/>
      <c r="F666" s="193"/>
      <c r="G666" s="195"/>
      <c r="H666" s="196"/>
      <c r="I666" s="196"/>
      <c r="J666" s="196"/>
      <c r="K666" s="196"/>
      <c r="L666" s="197"/>
      <c r="M666" s="195"/>
      <c r="N666" s="197"/>
      <c r="O666" s="195"/>
      <c r="P666" s="200"/>
      <c r="Q666" s="184" t="n">
        <v>256</v>
      </c>
      <c r="R666" s="185" t="s">
        <v>104</v>
      </c>
    </row>
    <row r="667" s="16" customFormat="true" ht="13.5" hidden="false" customHeight="true" outlineLevel="0" collapsed="false">
      <c r="A667" s="193"/>
      <c r="B667" s="193"/>
      <c r="C667" s="193"/>
      <c r="D667" s="185"/>
      <c r="E667" s="194"/>
      <c r="F667" s="193"/>
      <c r="G667" s="195"/>
      <c r="H667" s="196"/>
      <c r="I667" s="196"/>
      <c r="J667" s="196"/>
      <c r="K667" s="196"/>
      <c r="L667" s="197"/>
      <c r="M667" s="195"/>
      <c r="N667" s="197"/>
      <c r="O667" s="195"/>
      <c r="P667" s="200"/>
      <c r="Q667" s="184" t="n">
        <v>256</v>
      </c>
      <c r="R667" s="185" t="s">
        <v>104</v>
      </c>
    </row>
    <row r="668" s="16" customFormat="true" ht="13.5" hidden="false" customHeight="true" outlineLevel="0" collapsed="false">
      <c r="A668" s="193"/>
      <c r="B668" s="193"/>
      <c r="C668" s="193"/>
      <c r="D668" s="185"/>
      <c r="E668" s="194"/>
      <c r="F668" s="193"/>
      <c r="G668" s="195"/>
      <c r="H668" s="196"/>
      <c r="I668" s="196"/>
      <c r="J668" s="196"/>
      <c r="K668" s="196"/>
      <c r="L668" s="197"/>
      <c r="M668" s="195"/>
      <c r="N668" s="197"/>
      <c r="O668" s="195"/>
      <c r="P668" s="200"/>
      <c r="Q668" s="184" t="n">
        <v>256</v>
      </c>
      <c r="R668" s="185" t="s">
        <v>104</v>
      </c>
    </row>
    <row r="669" s="16" customFormat="true" ht="13.5" hidden="false" customHeight="true" outlineLevel="0" collapsed="false">
      <c r="A669" s="193"/>
      <c r="B669" s="193"/>
      <c r="C669" s="193"/>
      <c r="D669" s="185"/>
      <c r="E669" s="194"/>
      <c r="F669" s="193"/>
      <c r="G669" s="195"/>
      <c r="H669" s="196"/>
      <c r="I669" s="196"/>
      <c r="J669" s="196"/>
      <c r="K669" s="196"/>
      <c r="L669" s="197"/>
      <c r="M669" s="195"/>
      <c r="N669" s="197"/>
      <c r="O669" s="195"/>
      <c r="P669" s="200"/>
      <c r="Q669" s="184" t="n">
        <v>256</v>
      </c>
      <c r="R669" s="185" t="s">
        <v>104</v>
      </c>
    </row>
    <row r="670" s="16" customFormat="true" ht="13.5" hidden="false" customHeight="true" outlineLevel="0" collapsed="false">
      <c r="A670" s="193"/>
      <c r="B670" s="193"/>
      <c r="C670" s="193"/>
      <c r="D670" s="185"/>
      <c r="E670" s="194"/>
      <c r="F670" s="193"/>
      <c r="G670" s="195"/>
      <c r="H670" s="196"/>
      <c r="I670" s="196"/>
      <c r="J670" s="196"/>
      <c r="K670" s="196"/>
      <c r="L670" s="197"/>
      <c r="M670" s="195"/>
      <c r="N670" s="197"/>
      <c r="O670" s="195"/>
      <c r="P670" s="200"/>
      <c r="Q670" s="184" t="n">
        <v>256</v>
      </c>
      <c r="R670" s="185" t="s">
        <v>104</v>
      </c>
    </row>
    <row r="671" s="16" customFormat="true" ht="13.5" hidden="false" customHeight="true" outlineLevel="0" collapsed="false">
      <c r="A671" s="193"/>
      <c r="B671" s="193"/>
      <c r="C671" s="193"/>
      <c r="D671" s="185"/>
      <c r="E671" s="194"/>
      <c r="F671" s="193"/>
      <c r="G671" s="195"/>
      <c r="H671" s="196"/>
      <c r="I671" s="196"/>
      <c r="J671" s="196"/>
      <c r="K671" s="196"/>
      <c r="L671" s="197"/>
      <c r="M671" s="195"/>
      <c r="N671" s="197"/>
      <c r="O671" s="195"/>
      <c r="P671" s="200"/>
      <c r="Q671" s="184" t="n">
        <v>256</v>
      </c>
      <c r="R671" s="185" t="s">
        <v>104</v>
      </c>
    </row>
    <row r="672" s="16" customFormat="true" ht="13.5" hidden="false" customHeight="true" outlineLevel="0" collapsed="false">
      <c r="A672" s="193"/>
      <c r="B672" s="193"/>
      <c r="C672" s="193"/>
      <c r="D672" s="185"/>
      <c r="E672" s="194"/>
      <c r="F672" s="193"/>
      <c r="G672" s="195"/>
      <c r="H672" s="196"/>
      <c r="I672" s="196"/>
      <c r="J672" s="196"/>
      <c r="K672" s="196"/>
      <c r="L672" s="197"/>
      <c r="M672" s="195"/>
      <c r="N672" s="197"/>
      <c r="O672" s="195"/>
      <c r="P672" s="200"/>
      <c r="Q672" s="184" t="n">
        <v>256</v>
      </c>
      <c r="R672" s="185" t="s">
        <v>104</v>
      </c>
    </row>
    <row r="673" s="16" customFormat="true" ht="13.5" hidden="false" customHeight="true" outlineLevel="0" collapsed="false">
      <c r="A673" s="193"/>
      <c r="B673" s="193"/>
      <c r="C673" s="193"/>
      <c r="D673" s="185"/>
      <c r="E673" s="194"/>
      <c r="F673" s="193"/>
      <c r="G673" s="195"/>
      <c r="H673" s="196"/>
      <c r="I673" s="196"/>
      <c r="J673" s="196"/>
      <c r="K673" s="196"/>
      <c r="L673" s="197"/>
      <c r="M673" s="195"/>
      <c r="N673" s="197"/>
      <c r="O673" s="195"/>
      <c r="P673" s="200"/>
      <c r="Q673" s="184" t="n">
        <v>256</v>
      </c>
      <c r="R673" s="185" t="s">
        <v>104</v>
      </c>
    </row>
    <row r="674" s="16" customFormat="true" ht="13.5" hidden="false" customHeight="true" outlineLevel="0" collapsed="false">
      <c r="Q674" s="184" t="n">
        <v>256</v>
      </c>
      <c r="R674" s="185" t="s">
        <v>104</v>
      </c>
    </row>
    <row r="675" s="16" customFormat="true" ht="13.5" hidden="false" customHeight="true" outlineLevel="0" collapsed="false">
      <c r="Q675" s="184" t="n">
        <v>256</v>
      </c>
      <c r="R675" s="185" t="s">
        <v>104</v>
      </c>
    </row>
    <row r="676" s="16" customFormat="true" ht="13.5" hidden="false" customHeight="true" outlineLevel="0" collapsed="false">
      <c r="Q676" s="184" t="n">
        <v>256</v>
      </c>
      <c r="R676" s="185" t="s">
        <v>104</v>
      </c>
    </row>
    <row r="677" s="16" customFormat="true" ht="13.5" hidden="false" customHeight="true" outlineLevel="0" collapsed="false">
      <c r="Q677" s="184" t="n">
        <v>256</v>
      </c>
      <c r="R677" s="185" t="s">
        <v>104</v>
      </c>
    </row>
    <row r="678" s="16" customFormat="true" ht="13.5" hidden="false" customHeight="true" outlineLevel="0" collapsed="false">
      <c r="Q678" s="184" t="n">
        <v>256</v>
      </c>
      <c r="R678" s="185" t="s">
        <v>104</v>
      </c>
    </row>
    <row r="679" s="16" customFormat="true" ht="13.5" hidden="false" customHeight="true" outlineLevel="0" collapsed="false">
      <c r="A679" s="193"/>
      <c r="B679" s="193"/>
      <c r="C679" s="193"/>
      <c r="D679" s="185"/>
      <c r="E679" s="194"/>
      <c r="F679" s="193"/>
      <c r="G679" s="195"/>
      <c r="H679" s="196"/>
      <c r="I679" s="196"/>
      <c r="J679" s="196"/>
      <c r="K679" s="196"/>
      <c r="L679" s="197"/>
      <c r="M679" s="195"/>
      <c r="N679" s="197"/>
      <c r="O679" s="195"/>
      <c r="P679" s="200"/>
      <c r="Q679" s="184" t="n">
        <v>256</v>
      </c>
      <c r="R679" s="185" t="s">
        <v>104</v>
      </c>
    </row>
    <row r="680" s="16" customFormat="true" ht="13.5" hidden="false" customHeight="true" outlineLevel="0" collapsed="false">
      <c r="A680" s="193"/>
      <c r="B680" s="193"/>
      <c r="C680" s="193"/>
      <c r="D680" s="185"/>
      <c r="E680" s="194"/>
      <c r="F680" s="193"/>
      <c r="G680" s="195"/>
      <c r="H680" s="196"/>
      <c r="I680" s="196"/>
      <c r="J680" s="196"/>
      <c r="K680" s="196"/>
      <c r="L680" s="197"/>
      <c r="M680" s="195"/>
      <c r="N680" s="197"/>
      <c r="O680" s="195"/>
      <c r="P680" s="200"/>
      <c r="Q680" s="184" t="n">
        <v>256</v>
      </c>
      <c r="R680" s="185" t="s">
        <v>104</v>
      </c>
    </row>
    <row r="681" s="16" customFormat="true" ht="13.5" hidden="false" customHeight="true" outlineLevel="0" collapsed="false">
      <c r="A681" s="193"/>
      <c r="B681" s="193"/>
      <c r="C681" s="193"/>
      <c r="D681" s="185"/>
      <c r="E681" s="194"/>
      <c r="F681" s="193"/>
      <c r="G681" s="195"/>
      <c r="H681" s="196"/>
      <c r="I681" s="196"/>
      <c r="J681" s="196"/>
      <c r="K681" s="196"/>
      <c r="L681" s="197"/>
      <c r="M681" s="195"/>
      <c r="N681" s="197"/>
      <c r="O681" s="195"/>
      <c r="P681" s="200"/>
      <c r="Q681" s="184" t="n">
        <v>256</v>
      </c>
      <c r="R681" s="185" t="s">
        <v>104</v>
      </c>
    </row>
    <row r="682" s="16" customFormat="true" ht="13.5" hidden="false" customHeight="true" outlineLevel="0" collapsed="false">
      <c r="A682" s="193"/>
      <c r="B682" s="193"/>
      <c r="C682" s="193"/>
      <c r="D682" s="185"/>
      <c r="E682" s="194"/>
      <c r="F682" s="193"/>
      <c r="G682" s="195"/>
      <c r="H682" s="196"/>
      <c r="I682" s="196"/>
      <c r="J682" s="196"/>
      <c r="K682" s="196"/>
      <c r="L682" s="197"/>
      <c r="M682" s="195"/>
      <c r="N682" s="197"/>
      <c r="O682" s="195"/>
      <c r="P682" s="200"/>
      <c r="Q682" s="184" t="n">
        <v>256</v>
      </c>
      <c r="R682" s="185" t="s">
        <v>104</v>
      </c>
    </row>
    <row r="683" s="16" customFormat="true" ht="13.5" hidden="false" customHeight="true" outlineLevel="0" collapsed="false">
      <c r="A683" s="193"/>
      <c r="B683" s="193"/>
      <c r="C683" s="193"/>
      <c r="D683" s="185"/>
      <c r="E683" s="194"/>
      <c r="F683" s="193"/>
      <c r="G683" s="195"/>
      <c r="H683" s="196"/>
      <c r="I683" s="196"/>
      <c r="J683" s="196"/>
      <c r="K683" s="196"/>
      <c r="L683" s="197"/>
      <c r="M683" s="195"/>
      <c r="N683" s="197"/>
      <c r="O683" s="195"/>
      <c r="P683" s="200"/>
      <c r="Q683" s="184" t="n">
        <v>256</v>
      </c>
      <c r="R683" s="185" t="s">
        <v>104</v>
      </c>
    </row>
    <row r="684" s="16" customFormat="true" ht="13.5" hidden="false" customHeight="true" outlineLevel="0" collapsed="false">
      <c r="A684" s="193"/>
      <c r="B684" s="193"/>
      <c r="C684" s="193"/>
      <c r="D684" s="185"/>
      <c r="E684" s="194"/>
      <c r="F684" s="193"/>
      <c r="G684" s="195"/>
      <c r="H684" s="196"/>
      <c r="I684" s="196"/>
      <c r="J684" s="196"/>
      <c r="K684" s="196"/>
      <c r="L684" s="197"/>
      <c r="M684" s="195"/>
      <c r="N684" s="197"/>
      <c r="O684" s="195"/>
      <c r="P684" s="200"/>
      <c r="Q684" s="184" t="n">
        <v>256</v>
      </c>
      <c r="R684" s="185" t="s">
        <v>104</v>
      </c>
    </row>
    <row r="685" s="16" customFormat="true" ht="13.5" hidden="false" customHeight="true" outlineLevel="0" collapsed="false">
      <c r="Q685" s="184" t="n">
        <v>256</v>
      </c>
      <c r="R685" s="185" t="s">
        <v>104</v>
      </c>
    </row>
    <row r="686" s="16" customFormat="true" ht="13.5" hidden="false" customHeight="true" outlineLevel="0" collapsed="false">
      <c r="Q686" s="184" t="n">
        <v>256</v>
      </c>
      <c r="R686" s="185" t="s">
        <v>104</v>
      </c>
    </row>
    <row r="687" s="16" customFormat="true" ht="13.5" hidden="false" customHeight="true" outlineLevel="0" collapsed="false">
      <c r="Q687" s="184" t="n">
        <v>256</v>
      </c>
      <c r="R687" s="185" t="s">
        <v>104</v>
      </c>
    </row>
    <row r="688" s="16" customFormat="true" ht="13.5" hidden="false" customHeight="true" outlineLevel="0" collapsed="false">
      <c r="A688" s="193"/>
      <c r="B688" s="193"/>
      <c r="C688" s="193"/>
      <c r="D688" s="185"/>
      <c r="E688" s="194"/>
      <c r="F688" s="193"/>
      <c r="G688" s="195"/>
      <c r="H688" s="196"/>
      <c r="I688" s="196"/>
      <c r="J688" s="196"/>
      <c r="K688" s="196"/>
      <c r="L688" s="197"/>
      <c r="M688" s="195"/>
      <c r="N688" s="197"/>
      <c r="O688" s="195"/>
      <c r="P688" s="200"/>
      <c r="Q688" s="184" t="n">
        <v>256</v>
      </c>
      <c r="R688" s="185" t="s">
        <v>104</v>
      </c>
    </row>
    <row r="689" s="16" customFormat="true" ht="13.5" hidden="false" customHeight="true" outlineLevel="0" collapsed="false">
      <c r="Q689" s="184" t="n">
        <v>256</v>
      </c>
      <c r="R689" s="185" t="s">
        <v>104</v>
      </c>
    </row>
    <row r="690" s="16" customFormat="true" ht="13.5" hidden="false" customHeight="true" outlineLevel="0" collapsed="false">
      <c r="A690" s="193"/>
      <c r="B690" s="193"/>
      <c r="C690" s="193"/>
      <c r="D690" s="185"/>
      <c r="E690" s="194"/>
      <c r="F690" s="193"/>
      <c r="G690" s="195"/>
      <c r="H690" s="196"/>
      <c r="I690" s="196"/>
      <c r="J690" s="196"/>
      <c r="K690" s="196"/>
      <c r="L690" s="197"/>
      <c r="M690" s="195"/>
      <c r="N690" s="197"/>
      <c r="O690" s="195"/>
      <c r="P690" s="200"/>
      <c r="Q690" s="184" t="n">
        <v>256</v>
      </c>
      <c r="R690" s="185" t="s">
        <v>104</v>
      </c>
    </row>
    <row r="691" s="16" customFormat="true" ht="13.5" hidden="false" customHeight="true" outlineLevel="0" collapsed="false">
      <c r="A691" s="193"/>
      <c r="B691" s="193"/>
      <c r="C691" s="193"/>
      <c r="D691" s="185"/>
      <c r="E691" s="194"/>
      <c r="F691" s="193"/>
      <c r="G691" s="195"/>
      <c r="H691" s="196"/>
      <c r="I691" s="196"/>
      <c r="J691" s="196"/>
      <c r="K691" s="196"/>
      <c r="L691" s="197"/>
      <c r="M691" s="195"/>
      <c r="N691" s="197"/>
      <c r="O691" s="195"/>
      <c r="P691" s="200"/>
      <c r="Q691" s="184" t="n">
        <v>256</v>
      </c>
      <c r="R691" s="185" t="s">
        <v>104</v>
      </c>
    </row>
    <row r="692" s="16" customFormat="true" ht="13.5" hidden="false" customHeight="true" outlineLevel="0" collapsed="false">
      <c r="Q692" s="184" t="n">
        <v>256</v>
      </c>
      <c r="R692" s="185" t="s">
        <v>104</v>
      </c>
    </row>
    <row r="693" s="16" customFormat="true" ht="13.5" hidden="false" customHeight="true" outlineLevel="0" collapsed="false">
      <c r="A693" s="193"/>
      <c r="B693" s="193"/>
      <c r="C693" s="193"/>
      <c r="D693" s="185"/>
      <c r="E693" s="194"/>
      <c r="F693" s="193"/>
      <c r="G693" s="195"/>
      <c r="H693" s="196"/>
      <c r="I693" s="196"/>
      <c r="J693" s="196"/>
      <c r="K693" s="196"/>
      <c r="L693" s="197"/>
      <c r="M693" s="195"/>
      <c r="N693" s="197"/>
      <c r="O693" s="195"/>
      <c r="P693" s="200"/>
      <c r="Q693" s="184" t="n">
        <v>256</v>
      </c>
      <c r="R693" s="185" t="s">
        <v>104</v>
      </c>
    </row>
    <row r="694" s="16" customFormat="true" ht="13.5" hidden="false" customHeight="true" outlineLevel="0" collapsed="false">
      <c r="A694" s="193"/>
      <c r="B694" s="193"/>
      <c r="C694" s="193"/>
      <c r="D694" s="185"/>
      <c r="E694" s="194"/>
      <c r="F694" s="193"/>
      <c r="G694" s="195"/>
      <c r="H694" s="196"/>
      <c r="I694" s="196"/>
      <c r="J694" s="196"/>
      <c r="K694" s="196"/>
      <c r="L694" s="197"/>
      <c r="M694" s="195"/>
      <c r="N694" s="197"/>
      <c r="O694" s="195"/>
      <c r="P694" s="200"/>
      <c r="Q694" s="184" t="n">
        <v>256</v>
      </c>
      <c r="R694" s="185" t="s">
        <v>104</v>
      </c>
    </row>
    <row r="695" s="16" customFormat="true" ht="13.5" hidden="false" customHeight="true" outlineLevel="0" collapsed="false">
      <c r="A695" s="193"/>
      <c r="B695" s="193"/>
      <c r="C695" s="193"/>
      <c r="D695" s="185"/>
      <c r="E695" s="194"/>
      <c r="F695" s="193"/>
      <c r="G695" s="195"/>
      <c r="H695" s="196"/>
      <c r="I695" s="196"/>
      <c r="J695" s="196"/>
      <c r="K695" s="196"/>
      <c r="L695" s="197"/>
      <c r="M695" s="195"/>
      <c r="N695" s="197"/>
      <c r="O695" s="195"/>
      <c r="P695" s="200"/>
      <c r="Q695" s="184" t="n">
        <v>256</v>
      </c>
      <c r="R695" s="185" t="s">
        <v>104</v>
      </c>
    </row>
    <row r="696" s="16" customFormat="true" ht="13.5" hidden="false" customHeight="true" outlineLevel="0" collapsed="false">
      <c r="Q696" s="184" t="n">
        <v>256</v>
      </c>
      <c r="R696" s="185" t="s">
        <v>104</v>
      </c>
    </row>
    <row r="697" s="16" customFormat="true" ht="13.5" hidden="false" customHeight="true" outlineLevel="0" collapsed="false">
      <c r="Q697" s="184" t="n">
        <v>256</v>
      </c>
      <c r="R697" s="185" t="s">
        <v>104</v>
      </c>
    </row>
    <row r="698" s="16" customFormat="true" ht="13.5" hidden="false" customHeight="true" outlineLevel="0" collapsed="false">
      <c r="Q698" s="184" t="n">
        <v>256</v>
      </c>
      <c r="R698" s="185" t="s">
        <v>104</v>
      </c>
    </row>
    <row r="699" s="16" customFormat="true" ht="13.5" hidden="false" customHeight="true" outlineLevel="0" collapsed="false">
      <c r="Q699" s="184" t="n">
        <v>256</v>
      </c>
      <c r="R699" s="185" t="s">
        <v>104</v>
      </c>
    </row>
    <row r="700" s="16" customFormat="true" ht="13.5" hidden="false" customHeight="true" outlineLevel="0" collapsed="false">
      <c r="A700" s="193"/>
      <c r="B700" s="193"/>
      <c r="C700" s="193"/>
      <c r="D700" s="185"/>
      <c r="E700" s="194"/>
      <c r="F700" s="193"/>
      <c r="G700" s="195"/>
      <c r="H700" s="196"/>
      <c r="I700" s="196"/>
      <c r="J700" s="196"/>
      <c r="K700" s="196"/>
      <c r="L700" s="197"/>
      <c r="M700" s="195"/>
      <c r="N700" s="197"/>
      <c r="O700" s="195"/>
      <c r="P700" s="200"/>
      <c r="Q700" s="184" t="n">
        <v>256</v>
      </c>
      <c r="R700" s="185" t="s">
        <v>104</v>
      </c>
    </row>
    <row r="701" s="16" customFormat="true" ht="13.5" hidden="false" customHeight="true" outlineLevel="0" collapsed="false">
      <c r="A701" s="193"/>
      <c r="B701" s="193"/>
      <c r="C701" s="193"/>
      <c r="D701" s="185"/>
      <c r="E701" s="194"/>
      <c r="F701" s="193"/>
      <c r="G701" s="195"/>
      <c r="H701" s="196"/>
      <c r="I701" s="196"/>
      <c r="J701" s="196"/>
      <c r="K701" s="196"/>
      <c r="L701" s="197"/>
      <c r="M701" s="195"/>
      <c r="N701" s="197"/>
      <c r="O701" s="195"/>
      <c r="P701" s="200"/>
      <c r="Q701" s="184" t="n">
        <v>256</v>
      </c>
      <c r="R701" s="185" t="s">
        <v>104</v>
      </c>
    </row>
    <row r="702" s="16" customFormat="true" ht="13.5" hidden="false" customHeight="true" outlineLevel="0" collapsed="false">
      <c r="A702" s="193"/>
      <c r="B702" s="193"/>
      <c r="C702" s="193"/>
      <c r="D702" s="185"/>
      <c r="E702" s="194"/>
      <c r="F702" s="193"/>
      <c r="G702" s="195"/>
      <c r="H702" s="196"/>
      <c r="I702" s="196"/>
      <c r="J702" s="196"/>
      <c r="K702" s="196"/>
      <c r="L702" s="197"/>
      <c r="M702" s="195"/>
      <c r="N702" s="197"/>
      <c r="O702" s="195"/>
      <c r="P702" s="200"/>
      <c r="Q702" s="184" t="n">
        <v>256</v>
      </c>
      <c r="R702" s="185" t="s">
        <v>104</v>
      </c>
    </row>
    <row r="703" s="16" customFormat="true" ht="13.5" hidden="false" customHeight="true" outlineLevel="0" collapsed="false">
      <c r="A703" s="193"/>
      <c r="B703" s="193"/>
      <c r="C703" s="193"/>
      <c r="D703" s="185"/>
      <c r="E703" s="194"/>
      <c r="F703" s="193"/>
      <c r="G703" s="195"/>
      <c r="H703" s="196"/>
      <c r="I703" s="196"/>
      <c r="J703" s="196"/>
      <c r="K703" s="196"/>
      <c r="L703" s="197"/>
      <c r="M703" s="195"/>
      <c r="N703" s="197"/>
      <c r="O703" s="195"/>
      <c r="P703" s="200"/>
      <c r="Q703" s="184" t="n">
        <v>256</v>
      </c>
      <c r="R703" s="185" t="s">
        <v>104</v>
      </c>
    </row>
    <row r="704" s="16" customFormat="true" ht="13.5" hidden="false" customHeight="true" outlineLevel="0" collapsed="false">
      <c r="Q704" s="184" t="n">
        <v>256</v>
      </c>
      <c r="R704" s="185" t="s">
        <v>104</v>
      </c>
    </row>
    <row r="705" s="16" customFormat="true" ht="13.5" hidden="false" customHeight="true" outlineLevel="0" collapsed="false">
      <c r="Q705" s="184" t="n">
        <v>256</v>
      </c>
      <c r="R705" s="185" t="s">
        <v>104</v>
      </c>
    </row>
    <row r="706" s="16" customFormat="true" ht="13.5" hidden="false" customHeight="true" outlineLevel="0" collapsed="false">
      <c r="Q706" s="184" t="n">
        <v>256</v>
      </c>
      <c r="R706" s="185" t="s">
        <v>104</v>
      </c>
    </row>
    <row r="707" s="16" customFormat="true" ht="13.5" hidden="false" customHeight="true" outlineLevel="0" collapsed="false">
      <c r="Q707" s="184" t="n">
        <v>256</v>
      </c>
      <c r="R707" s="185" t="s">
        <v>104</v>
      </c>
    </row>
    <row r="708" s="16" customFormat="true" ht="13.5" hidden="false" customHeight="true" outlineLevel="0" collapsed="false">
      <c r="A708" s="193"/>
      <c r="B708" s="193"/>
      <c r="C708" s="193"/>
      <c r="D708" s="185"/>
      <c r="E708" s="194"/>
      <c r="F708" s="193"/>
      <c r="G708" s="195"/>
      <c r="H708" s="196"/>
      <c r="I708" s="196"/>
      <c r="J708" s="196"/>
      <c r="K708" s="196"/>
      <c r="L708" s="197"/>
      <c r="M708" s="195"/>
      <c r="N708" s="197"/>
      <c r="O708" s="195"/>
      <c r="P708" s="200"/>
      <c r="Q708" s="184" t="n">
        <v>256</v>
      </c>
      <c r="R708" s="185" t="s">
        <v>104</v>
      </c>
    </row>
    <row r="709" s="16" customFormat="true" ht="13.5" hidden="false" customHeight="true" outlineLevel="0" collapsed="false">
      <c r="A709" s="193"/>
      <c r="B709" s="193"/>
      <c r="C709" s="193"/>
      <c r="D709" s="185"/>
      <c r="E709" s="194"/>
      <c r="F709" s="193"/>
      <c r="G709" s="195"/>
      <c r="H709" s="196"/>
      <c r="I709" s="196"/>
      <c r="J709" s="196"/>
      <c r="K709" s="196"/>
      <c r="L709" s="197"/>
      <c r="M709" s="195"/>
      <c r="N709" s="197"/>
      <c r="O709" s="195"/>
      <c r="P709" s="200"/>
      <c r="Q709" s="184" t="n">
        <v>256</v>
      </c>
      <c r="R709" s="185" t="s">
        <v>104</v>
      </c>
    </row>
    <row r="710" s="16" customFormat="true" ht="13.5" hidden="false" customHeight="true" outlineLevel="0" collapsed="false">
      <c r="A710" s="193"/>
      <c r="B710" s="193"/>
      <c r="C710" s="193"/>
      <c r="D710" s="185"/>
      <c r="E710" s="194"/>
      <c r="F710" s="193"/>
      <c r="G710" s="195"/>
      <c r="H710" s="196"/>
      <c r="I710" s="196"/>
      <c r="J710" s="196"/>
      <c r="K710" s="196"/>
      <c r="L710" s="197"/>
      <c r="M710" s="195"/>
      <c r="N710" s="197"/>
      <c r="O710" s="195"/>
      <c r="P710" s="200"/>
      <c r="Q710" s="184" t="n">
        <v>256</v>
      </c>
      <c r="R710" s="185" t="s">
        <v>104</v>
      </c>
    </row>
    <row r="711" s="16" customFormat="true" ht="13.5" hidden="false" customHeight="true" outlineLevel="0" collapsed="false">
      <c r="A711" s="193"/>
      <c r="B711" s="193"/>
      <c r="C711" s="193"/>
      <c r="D711" s="185"/>
      <c r="E711" s="194"/>
      <c r="F711" s="193"/>
      <c r="G711" s="195"/>
      <c r="H711" s="196"/>
      <c r="I711" s="196"/>
      <c r="J711" s="196"/>
      <c r="K711" s="196"/>
      <c r="L711" s="197"/>
      <c r="M711" s="195"/>
      <c r="N711" s="197"/>
      <c r="O711" s="195"/>
      <c r="P711" s="200"/>
      <c r="Q711" s="184" t="n">
        <v>256</v>
      </c>
      <c r="R711" s="185" t="s">
        <v>104</v>
      </c>
    </row>
    <row r="712" s="16" customFormat="true" ht="13.5" hidden="false" customHeight="true" outlineLevel="0" collapsed="false">
      <c r="A712" s="193"/>
      <c r="B712" s="193"/>
      <c r="C712" s="193"/>
      <c r="D712" s="185"/>
      <c r="E712" s="194"/>
      <c r="F712" s="193"/>
      <c r="G712" s="195"/>
      <c r="H712" s="196"/>
      <c r="I712" s="196"/>
      <c r="J712" s="196"/>
      <c r="K712" s="196"/>
      <c r="L712" s="197"/>
      <c r="M712" s="195"/>
      <c r="N712" s="197"/>
      <c r="O712" s="195"/>
      <c r="P712" s="200"/>
      <c r="Q712" s="184" t="n">
        <v>256</v>
      </c>
      <c r="R712" s="185" t="s">
        <v>104</v>
      </c>
    </row>
    <row r="713" s="16" customFormat="true" ht="13.5" hidden="false" customHeight="true" outlineLevel="0" collapsed="false">
      <c r="A713" s="193"/>
      <c r="B713" s="193"/>
      <c r="C713" s="193"/>
      <c r="D713" s="185"/>
      <c r="E713" s="194"/>
      <c r="F713" s="193"/>
      <c r="G713" s="195"/>
      <c r="H713" s="196"/>
      <c r="I713" s="196"/>
      <c r="J713" s="196"/>
      <c r="K713" s="196"/>
      <c r="L713" s="197"/>
      <c r="M713" s="195"/>
      <c r="N713" s="197"/>
      <c r="O713" s="195"/>
      <c r="P713" s="200"/>
      <c r="Q713" s="184" t="n">
        <v>256</v>
      </c>
      <c r="R713" s="185" t="s">
        <v>104</v>
      </c>
    </row>
    <row r="714" s="16" customFormat="true" ht="13.5" hidden="false" customHeight="true" outlineLevel="0" collapsed="false">
      <c r="A714" s="193"/>
      <c r="B714" s="193"/>
      <c r="C714" s="193"/>
      <c r="D714" s="185"/>
      <c r="E714" s="194"/>
      <c r="F714" s="193"/>
      <c r="G714" s="195"/>
      <c r="H714" s="196"/>
      <c r="I714" s="196"/>
      <c r="J714" s="196"/>
      <c r="K714" s="196"/>
      <c r="L714" s="197"/>
      <c r="M714" s="195"/>
      <c r="N714" s="197"/>
      <c r="O714" s="195"/>
      <c r="P714" s="200"/>
      <c r="Q714" s="184" t="n">
        <v>256</v>
      </c>
      <c r="R714" s="185" t="s">
        <v>104</v>
      </c>
    </row>
    <row r="715" s="16" customFormat="true" ht="13.5" hidden="false" customHeight="true" outlineLevel="0" collapsed="false">
      <c r="A715" s="193"/>
      <c r="B715" s="193"/>
      <c r="C715" s="193"/>
      <c r="D715" s="185"/>
      <c r="E715" s="194"/>
      <c r="F715" s="193"/>
      <c r="G715" s="195"/>
      <c r="H715" s="196"/>
      <c r="I715" s="196"/>
      <c r="J715" s="196"/>
      <c r="K715" s="196"/>
      <c r="L715" s="197"/>
      <c r="M715" s="195"/>
      <c r="N715" s="197"/>
      <c r="O715" s="195"/>
      <c r="P715" s="200"/>
      <c r="Q715" s="184" t="n">
        <v>256</v>
      </c>
      <c r="R715" s="185" t="s">
        <v>104</v>
      </c>
    </row>
    <row r="716" s="16" customFormat="true" ht="13.5" hidden="false" customHeight="true" outlineLevel="0" collapsed="false">
      <c r="A716" s="193"/>
      <c r="B716" s="193"/>
      <c r="C716" s="193"/>
      <c r="D716" s="185"/>
      <c r="E716" s="194"/>
      <c r="F716" s="193"/>
      <c r="G716" s="195"/>
      <c r="H716" s="196"/>
      <c r="I716" s="196"/>
      <c r="J716" s="196"/>
      <c r="K716" s="196"/>
      <c r="L716" s="197"/>
      <c r="M716" s="195"/>
      <c r="N716" s="197"/>
      <c r="O716" s="195"/>
      <c r="P716" s="200"/>
      <c r="Q716" s="184" t="n">
        <v>256</v>
      </c>
      <c r="R716" s="185" t="s">
        <v>104</v>
      </c>
    </row>
    <row r="717" s="16" customFormat="true" ht="13.5" hidden="false" customHeight="true" outlineLevel="0" collapsed="false">
      <c r="A717" s="193"/>
      <c r="B717" s="193"/>
      <c r="C717" s="193"/>
      <c r="D717" s="185"/>
      <c r="E717" s="194"/>
      <c r="F717" s="193"/>
      <c r="G717" s="195"/>
      <c r="H717" s="196"/>
      <c r="I717" s="196"/>
      <c r="J717" s="196"/>
      <c r="K717" s="196"/>
      <c r="L717" s="197"/>
      <c r="M717" s="195"/>
      <c r="N717" s="197"/>
      <c r="O717" s="195"/>
      <c r="P717" s="200"/>
      <c r="Q717" s="184" t="n">
        <v>256</v>
      </c>
      <c r="R717" s="185" t="s">
        <v>104</v>
      </c>
    </row>
    <row r="718" s="16" customFormat="true" ht="13.5" hidden="false" customHeight="true" outlineLevel="0" collapsed="false">
      <c r="Q718" s="184" t="n">
        <v>256</v>
      </c>
      <c r="R718" s="185" t="s">
        <v>104</v>
      </c>
    </row>
    <row r="719" s="16" customFormat="true" ht="13.5" hidden="false" customHeight="true" outlineLevel="0" collapsed="false">
      <c r="Q719" s="184" t="n">
        <v>256</v>
      </c>
      <c r="R719" s="185" t="s">
        <v>104</v>
      </c>
    </row>
    <row r="720" s="16" customFormat="true" ht="13.5" hidden="false" customHeight="true" outlineLevel="0" collapsed="false">
      <c r="A720" s="193"/>
      <c r="B720" s="193"/>
      <c r="C720" s="193"/>
      <c r="D720" s="185"/>
      <c r="E720" s="194"/>
      <c r="F720" s="193"/>
      <c r="G720" s="195"/>
      <c r="H720" s="196"/>
      <c r="I720" s="196"/>
      <c r="J720" s="196"/>
      <c r="K720" s="196"/>
      <c r="L720" s="197"/>
      <c r="M720" s="195"/>
      <c r="N720" s="197"/>
      <c r="O720" s="195"/>
      <c r="P720" s="200"/>
      <c r="Q720" s="184" t="n">
        <v>256</v>
      </c>
      <c r="R720" s="185" t="s">
        <v>104</v>
      </c>
    </row>
    <row r="721" s="16" customFormat="true" ht="13.5" hidden="false" customHeight="true" outlineLevel="0" collapsed="false">
      <c r="A721" s="193"/>
      <c r="B721" s="193"/>
      <c r="C721" s="193"/>
      <c r="D721" s="185"/>
      <c r="E721" s="194"/>
      <c r="F721" s="193"/>
      <c r="G721" s="195"/>
      <c r="H721" s="196"/>
      <c r="I721" s="196"/>
      <c r="J721" s="196"/>
      <c r="K721" s="196"/>
      <c r="L721" s="197"/>
      <c r="M721" s="195"/>
      <c r="N721" s="197"/>
      <c r="O721" s="195"/>
      <c r="P721" s="200"/>
      <c r="Q721" s="184" t="n">
        <v>256</v>
      </c>
      <c r="R721" s="185" t="s">
        <v>104</v>
      </c>
    </row>
    <row r="722" s="16" customFormat="true" ht="13.5" hidden="false" customHeight="true" outlineLevel="0" collapsed="false">
      <c r="A722" s="193"/>
      <c r="B722" s="193"/>
      <c r="C722" s="193"/>
      <c r="D722" s="185"/>
      <c r="E722" s="194"/>
      <c r="F722" s="193"/>
      <c r="G722" s="195"/>
      <c r="H722" s="196"/>
      <c r="I722" s="196"/>
      <c r="J722" s="196"/>
      <c r="K722" s="196"/>
      <c r="L722" s="197"/>
      <c r="M722" s="195"/>
      <c r="N722" s="197"/>
      <c r="O722" s="195"/>
      <c r="P722" s="200"/>
      <c r="Q722" s="184" t="n">
        <v>256</v>
      </c>
      <c r="R722" s="185" t="s">
        <v>104</v>
      </c>
    </row>
    <row r="723" s="16" customFormat="true" ht="13.5" hidden="false" customHeight="true" outlineLevel="0" collapsed="false">
      <c r="A723" s="193"/>
      <c r="B723" s="193"/>
      <c r="C723" s="193"/>
      <c r="D723" s="185"/>
      <c r="E723" s="194"/>
      <c r="F723" s="193"/>
      <c r="G723" s="195"/>
      <c r="H723" s="196"/>
      <c r="I723" s="196"/>
      <c r="J723" s="196"/>
      <c r="K723" s="196"/>
      <c r="L723" s="197"/>
      <c r="M723" s="195"/>
      <c r="N723" s="197"/>
      <c r="O723" s="195"/>
      <c r="P723" s="200"/>
      <c r="Q723" s="184" t="n">
        <v>256</v>
      </c>
      <c r="R723" s="185" t="s">
        <v>104</v>
      </c>
    </row>
    <row r="724" s="16" customFormat="true" ht="13.5" hidden="false" customHeight="true" outlineLevel="0" collapsed="false">
      <c r="A724" s="193"/>
      <c r="B724" s="193"/>
      <c r="C724" s="193"/>
      <c r="D724" s="185"/>
      <c r="E724" s="194"/>
      <c r="F724" s="193"/>
      <c r="G724" s="195"/>
      <c r="H724" s="196"/>
      <c r="I724" s="196"/>
      <c r="J724" s="196"/>
      <c r="K724" s="196"/>
      <c r="L724" s="197"/>
      <c r="M724" s="195"/>
      <c r="N724" s="197"/>
      <c r="O724" s="195"/>
      <c r="P724" s="200"/>
      <c r="Q724" s="184" t="n">
        <v>256</v>
      </c>
      <c r="R724" s="185" t="s">
        <v>104</v>
      </c>
    </row>
    <row r="725" s="16" customFormat="true" ht="13.5" hidden="false" customHeight="true" outlineLevel="0" collapsed="false">
      <c r="A725" s="193"/>
      <c r="B725" s="193"/>
      <c r="C725" s="193"/>
      <c r="D725" s="185"/>
      <c r="E725" s="194"/>
      <c r="F725" s="193"/>
      <c r="G725" s="195"/>
      <c r="H725" s="196"/>
      <c r="I725" s="196"/>
      <c r="J725" s="196"/>
      <c r="K725" s="196"/>
      <c r="L725" s="197"/>
      <c r="M725" s="195"/>
      <c r="N725" s="197"/>
      <c r="O725" s="195"/>
      <c r="P725" s="200"/>
      <c r="Q725" s="184" t="n">
        <v>256</v>
      </c>
      <c r="R725" s="185" t="s">
        <v>104</v>
      </c>
    </row>
    <row r="726" s="16" customFormat="true" ht="13.5" hidden="false" customHeight="true" outlineLevel="0" collapsed="false">
      <c r="A726" s="193"/>
      <c r="B726" s="193"/>
      <c r="C726" s="193"/>
      <c r="D726" s="185"/>
      <c r="E726" s="194"/>
      <c r="F726" s="193"/>
      <c r="G726" s="195"/>
      <c r="H726" s="196"/>
      <c r="I726" s="196"/>
      <c r="J726" s="196"/>
      <c r="K726" s="196"/>
      <c r="L726" s="197"/>
      <c r="M726" s="195"/>
      <c r="N726" s="197"/>
      <c r="O726" s="195"/>
      <c r="P726" s="200"/>
      <c r="Q726" s="184" t="n">
        <v>256</v>
      </c>
      <c r="R726" s="185" t="s">
        <v>104</v>
      </c>
    </row>
    <row r="727" s="16" customFormat="true" ht="13.5" hidden="false" customHeight="true" outlineLevel="0" collapsed="false">
      <c r="A727" s="193"/>
      <c r="B727" s="193"/>
      <c r="C727" s="193"/>
      <c r="D727" s="185"/>
      <c r="E727" s="194"/>
      <c r="F727" s="193"/>
      <c r="G727" s="195"/>
      <c r="H727" s="196"/>
      <c r="I727" s="196"/>
      <c r="J727" s="196"/>
      <c r="K727" s="196"/>
      <c r="L727" s="197"/>
      <c r="M727" s="195"/>
      <c r="N727" s="197"/>
      <c r="O727" s="195"/>
      <c r="P727" s="200"/>
      <c r="Q727" s="184" t="n">
        <v>256</v>
      </c>
      <c r="R727" s="185" t="s">
        <v>104</v>
      </c>
    </row>
    <row r="728" s="16" customFormat="true" ht="13.5" hidden="false" customHeight="true" outlineLevel="0" collapsed="false">
      <c r="Q728" s="184" t="n">
        <v>256</v>
      </c>
      <c r="R728" s="185" t="s">
        <v>104</v>
      </c>
    </row>
    <row r="729" s="16" customFormat="true" ht="13.5" hidden="false" customHeight="true" outlineLevel="0" collapsed="false">
      <c r="A729" s="175"/>
      <c r="B729" s="175"/>
      <c r="C729" s="175"/>
      <c r="E729" s="176"/>
      <c r="F729" s="175"/>
      <c r="G729" s="177"/>
      <c r="H729" s="179"/>
      <c r="I729" s="179"/>
      <c r="J729" s="179"/>
      <c r="K729" s="179"/>
      <c r="L729" s="180"/>
      <c r="M729" s="177"/>
      <c r="N729" s="180"/>
      <c r="O729" s="177"/>
      <c r="P729" s="199"/>
      <c r="Q729" s="182" t="n">
        <v>64</v>
      </c>
      <c r="R729" s="16" t="s">
        <v>104</v>
      </c>
    </row>
    <row r="730" s="16" customFormat="true" ht="13.5" hidden="false" customHeight="true" outlineLevel="0" collapsed="false">
      <c r="A730" s="175"/>
      <c r="B730" s="175"/>
      <c r="C730" s="175"/>
      <c r="E730" s="176"/>
      <c r="F730" s="175"/>
      <c r="G730" s="177"/>
      <c r="H730" s="179"/>
      <c r="I730" s="179"/>
      <c r="J730" s="179"/>
      <c r="K730" s="179"/>
      <c r="L730" s="180"/>
      <c r="M730" s="177"/>
      <c r="N730" s="180"/>
      <c r="O730" s="177"/>
      <c r="P730" s="199"/>
      <c r="Q730" s="182" t="n">
        <v>64</v>
      </c>
      <c r="R730" s="16" t="s">
        <v>104</v>
      </c>
    </row>
    <row r="731" s="16" customFormat="true" ht="13.5" hidden="false" customHeight="true" outlineLevel="0" collapsed="false">
      <c r="A731" s="175"/>
      <c r="B731" s="175"/>
      <c r="C731" s="175"/>
      <c r="E731" s="176"/>
      <c r="F731" s="175"/>
      <c r="G731" s="177"/>
      <c r="H731" s="179"/>
      <c r="I731" s="179"/>
      <c r="J731" s="179"/>
      <c r="K731" s="179"/>
      <c r="L731" s="180"/>
      <c r="M731" s="177"/>
      <c r="N731" s="180"/>
      <c r="O731" s="177"/>
      <c r="P731" s="199"/>
      <c r="Q731" s="182" t="n">
        <v>64</v>
      </c>
      <c r="R731" s="16" t="s">
        <v>104</v>
      </c>
    </row>
    <row r="732" s="16" customFormat="true" ht="13.5" hidden="false" customHeight="true" outlineLevel="0" collapsed="false">
      <c r="A732" s="175"/>
      <c r="B732" s="175"/>
      <c r="C732" s="175"/>
      <c r="E732" s="176"/>
      <c r="F732" s="175"/>
      <c r="G732" s="177"/>
      <c r="H732" s="179"/>
      <c r="I732" s="179"/>
      <c r="J732" s="179"/>
      <c r="K732" s="179"/>
      <c r="L732" s="180"/>
      <c r="M732" s="177"/>
      <c r="N732" s="180"/>
      <c r="O732" s="177"/>
      <c r="P732" s="199"/>
      <c r="Q732" s="182" t="n">
        <v>64</v>
      </c>
      <c r="R732" s="16" t="s">
        <v>104</v>
      </c>
    </row>
    <row r="733" s="146" customFormat="true" ht="12.75" hidden="false" customHeight="true" outlineLevel="0" collapsed="false">
      <c r="B733" s="148"/>
      <c r="D733" s="149"/>
      <c r="E733" s="149"/>
      <c r="K733" s="155"/>
      <c r="M733" s="147"/>
      <c r="O733" s="147"/>
      <c r="R733" s="149"/>
    </row>
    <row r="734" s="16" customFormat="true" ht="13.5" hidden="false" customHeight="true" outlineLevel="0" collapsed="false">
      <c r="A734" s="175"/>
      <c r="B734" s="175"/>
      <c r="C734" s="175"/>
      <c r="E734" s="176"/>
      <c r="F734" s="175"/>
      <c r="G734" s="177"/>
      <c r="H734" s="179"/>
      <c r="I734" s="179"/>
      <c r="J734" s="179"/>
      <c r="K734" s="179"/>
      <c r="L734" s="180"/>
      <c r="M734" s="177"/>
      <c r="N734" s="180"/>
      <c r="O734" s="177"/>
      <c r="P734" s="199"/>
      <c r="Q734" s="182"/>
    </row>
    <row r="735" s="16" customFormat="true" ht="13.5" hidden="false" customHeight="true" outlineLevel="0" collapsed="false">
      <c r="A735" s="193"/>
      <c r="B735" s="193"/>
      <c r="C735" s="193"/>
      <c r="D735" s="185"/>
      <c r="E735" s="194"/>
      <c r="F735" s="193"/>
      <c r="G735" s="195"/>
      <c r="H735" s="196"/>
      <c r="I735" s="196"/>
      <c r="J735" s="196"/>
      <c r="K735" s="196"/>
      <c r="L735" s="197"/>
      <c r="M735" s="195"/>
      <c r="N735" s="197"/>
      <c r="O735" s="195"/>
      <c r="P735" s="200"/>
      <c r="Q735" s="184"/>
      <c r="R735" s="185"/>
    </row>
    <row r="736" s="16" customFormat="true" ht="13.5" hidden="false" customHeight="true" outlineLevel="0" collapsed="false">
      <c r="A736" s="193"/>
      <c r="B736" s="193"/>
      <c r="C736" s="193"/>
      <c r="D736" s="185"/>
      <c r="E736" s="194"/>
      <c r="F736" s="193"/>
      <c r="G736" s="195"/>
      <c r="H736" s="196"/>
      <c r="I736" s="196"/>
      <c r="J736" s="196"/>
      <c r="K736" s="196"/>
      <c r="L736" s="197"/>
      <c r="M736" s="195"/>
      <c r="N736" s="197"/>
      <c r="O736" s="195"/>
      <c r="P736" s="200"/>
      <c r="Q736" s="184"/>
      <c r="R736" s="185"/>
    </row>
    <row r="737" s="16" customFormat="true" ht="13.5" hidden="false" customHeight="true" outlineLevel="0" collapsed="false">
      <c r="A737" s="193"/>
      <c r="B737" s="193"/>
      <c r="C737" s="193"/>
      <c r="D737" s="185"/>
      <c r="E737" s="194"/>
      <c r="F737" s="193"/>
      <c r="G737" s="195"/>
      <c r="H737" s="196"/>
      <c r="I737" s="196"/>
      <c r="J737" s="196"/>
      <c r="K737" s="196"/>
      <c r="L737" s="197"/>
      <c r="M737" s="195"/>
      <c r="N737" s="197"/>
      <c r="O737" s="195"/>
      <c r="P737" s="200"/>
      <c r="Q737" s="184"/>
      <c r="R737" s="185"/>
    </row>
    <row r="738" s="16" customFormat="true" ht="13.5" hidden="false" customHeight="true" outlineLevel="0" collapsed="false">
      <c r="A738" s="193"/>
      <c r="B738" s="193"/>
      <c r="C738" s="193"/>
      <c r="D738" s="185"/>
      <c r="E738" s="194"/>
      <c r="F738" s="193"/>
      <c r="G738" s="195"/>
      <c r="H738" s="196"/>
      <c r="I738" s="196"/>
      <c r="J738" s="196"/>
      <c r="K738" s="196"/>
      <c r="L738" s="197"/>
      <c r="M738" s="195"/>
      <c r="N738" s="197"/>
      <c r="O738" s="195"/>
      <c r="P738" s="200"/>
      <c r="Q738" s="184"/>
      <c r="R738" s="185"/>
    </row>
    <row r="739" s="16" customFormat="true" ht="13.5" hidden="false" customHeight="true" outlineLevel="0" collapsed="false">
      <c r="A739" s="193"/>
      <c r="B739" s="193"/>
      <c r="C739" s="193"/>
      <c r="D739" s="185"/>
      <c r="E739" s="194"/>
      <c r="F739" s="193"/>
      <c r="G739" s="195"/>
      <c r="H739" s="196"/>
      <c r="I739" s="196"/>
      <c r="J739" s="196"/>
      <c r="K739" s="196"/>
      <c r="L739" s="197"/>
      <c r="M739" s="195"/>
      <c r="N739" s="197"/>
      <c r="O739" s="195"/>
      <c r="P739" s="200"/>
      <c r="Q739" s="184"/>
      <c r="R739" s="185"/>
    </row>
    <row r="740" s="16" customFormat="true" ht="13.5" hidden="false" customHeight="true" outlineLevel="0" collapsed="false">
      <c r="A740" s="193"/>
      <c r="B740" s="193"/>
      <c r="C740" s="193"/>
      <c r="D740" s="185"/>
      <c r="E740" s="194"/>
      <c r="F740" s="193"/>
      <c r="G740" s="195"/>
      <c r="H740" s="196"/>
      <c r="I740" s="196"/>
      <c r="J740" s="196"/>
      <c r="K740" s="196"/>
      <c r="L740" s="197"/>
      <c r="M740" s="195"/>
      <c r="N740" s="197"/>
      <c r="O740" s="195"/>
      <c r="P740" s="200"/>
      <c r="Q740" s="184"/>
      <c r="R740" s="185"/>
    </row>
    <row r="741" s="16" customFormat="true" ht="13.5" hidden="false" customHeight="true" outlineLevel="0" collapsed="false">
      <c r="A741" s="193"/>
      <c r="B741" s="193"/>
      <c r="C741" s="193"/>
      <c r="D741" s="185"/>
      <c r="E741" s="194"/>
      <c r="F741" s="193"/>
      <c r="G741" s="195"/>
      <c r="H741" s="196"/>
      <c r="I741" s="196"/>
      <c r="J741" s="196"/>
      <c r="K741" s="196"/>
      <c r="L741" s="197"/>
      <c r="M741" s="195"/>
      <c r="N741" s="197"/>
      <c r="O741" s="195"/>
      <c r="P741" s="200"/>
      <c r="Q741" s="184"/>
      <c r="R741" s="185"/>
    </row>
    <row r="742" s="16" customFormat="true" ht="13.5" hidden="false" customHeight="true" outlineLevel="0" collapsed="false">
      <c r="A742" s="193"/>
      <c r="B742" s="193"/>
      <c r="C742" s="193"/>
      <c r="D742" s="185"/>
      <c r="E742" s="194"/>
      <c r="F742" s="193"/>
      <c r="G742" s="195"/>
      <c r="H742" s="196"/>
      <c r="I742" s="196"/>
      <c r="J742" s="196"/>
      <c r="K742" s="196"/>
      <c r="L742" s="197"/>
      <c r="M742" s="195"/>
      <c r="N742" s="197"/>
      <c r="O742" s="195"/>
      <c r="P742" s="200"/>
      <c r="Q742" s="184"/>
      <c r="R742" s="185"/>
    </row>
    <row r="743" s="146" customFormat="true" ht="12.75" hidden="false" customHeight="true" outlineLevel="0" collapsed="false">
      <c r="A743" s="202"/>
      <c r="B743" s="202"/>
      <c r="C743" s="202"/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R743" s="149" t="s">
        <v>100</v>
      </c>
    </row>
    <row r="744" s="16" customFormat="true" ht="13.5" hidden="false" customHeight="true" outlineLevel="0" collapsed="false">
      <c r="A744" s="202"/>
      <c r="B744" s="202"/>
      <c r="C744" s="202"/>
      <c r="D744" s="202"/>
      <c r="E744" s="202"/>
      <c r="F744" s="202"/>
      <c r="G744" s="202"/>
      <c r="H744" s="202"/>
      <c r="I744" s="202"/>
      <c r="J744" s="202"/>
      <c r="K744" s="202"/>
      <c r="L744" s="202"/>
      <c r="M744" s="202"/>
      <c r="N744" s="202"/>
      <c r="O744" s="202"/>
      <c r="P744" s="202"/>
      <c r="Q744" s="182" t="n">
        <v>64</v>
      </c>
      <c r="R744" s="16" t="s">
        <v>104</v>
      </c>
    </row>
    <row r="745" s="16" customFormat="true" ht="13.5" hidden="false" customHeight="true" outlineLevel="0" collapsed="false">
      <c r="A745" s="202"/>
      <c r="B745" s="202"/>
      <c r="C745" s="202"/>
      <c r="D745" s="202"/>
      <c r="E745" s="202"/>
      <c r="F745" s="202"/>
      <c r="G745" s="202"/>
      <c r="H745" s="202"/>
      <c r="I745" s="202"/>
      <c r="J745" s="202"/>
      <c r="K745" s="202"/>
      <c r="L745" s="202"/>
      <c r="M745" s="202"/>
      <c r="N745" s="202"/>
      <c r="O745" s="202"/>
      <c r="P745" s="202"/>
      <c r="Q745" s="184" t="n">
        <v>256</v>
      </c>
      <c r="R745" s="185" t="s">
        <v>104</v>
      </c>
    </row>
    <row r="746" s="16" customFormat="true" ht="13.5" hidden="false" customHeight="true" outlineLevel="0" collapsed="false">
      <c r="A746" s="202"/>
      <c r="B746" s="202"/>
      <c r="C746" s="202"/>
      <c r="D746" s="202"/>
      <c r="E746" s="202"/>
      <c r="F746" s="202"/>
      <c r="G746" s="202"/>
      <c r="H746" s="202"/>
      <c r="I746" s="202"/>
      <c r="J746" s="202"/>
      <c r="K746" s="202"/>
      <c r="L746" s="202"/>
      <c r="M746" s="202"/>
      <c r="N746" s="202"/>
      <c r="O746" s="202"/>
      <c r="P746" s="202"/>
      <c r="Q746" s="184" t="n">
        <v>256</v>
      </c>
      <c r="R746" s="185" t="s">
        <v>104</v>
      </c>
    </row>
    <row r="747" s="16" customFormat="true" ht="13.5" hidden="false" customHeight="true" outlineLevel="0" collapsed="false">
      <c r="A747" s="202"/>
      <c r="B747" s="202"/>
      <c r="C747" s="202"/>
      <c r="D747" s="202"/>
      <c r="E747" s="202"/>
      <c r="F747" s="202"/>
      <c r="G747" s="202"/>
      <c r="H747" s="202"/>
      <c r="I747" s="202"/>
      <c r="J747" s="202"/>
      <c r="K747" s="202"/>
      <c r="L747" s="202"/>
      <c r="M747" s="202"/>
      <c r="N747" s="202"/>
      <c r="O747" s="202"/>
      <c r="P747" s="202"/>
      <c r="Q747" s="184" t="n">
        <v>256</v>
      </c>
      <c r="R747" s="185" t="s">
        <v>104</v>
      </c>
    </row>
    <row r="748" s="16" customFormat="true" ht="13.5" hidden="false" customHeight="true" outlineLevel="0" collapsed="false">
      <c r="A748" s="202"/>
      <c r="B748" s="202"/>
      <c r="C748" s="202"/>
      <c r="D748" s="202"/>
      <c r="E748" s="202"/>
      <c r="F748" s="202"/>
      <c r="G748" s="202"/>
      <c r="H748" s="202"/>
      <c r="I748" s="202"/>
      <c r="J748" s="202"/>
      <c r="K748" s="202"/>
      <c r="L748" s="202"/>
      <c r="M748" s="202"/>
      <c r="N748" s="202"/>
      <c r="O748" s="202"/>
      <c r="P748" s="202"/>
      <c r="Q748" s="184" t="n">
        <v>256</v>
      </c>
      <c r="R748" s="185" t="s">
        <v>104</v>
      </c>
    </row>
    <row r="749" s="16" customFormat="true" ht="13.5" hidden="false" customHeight="true" outlineLevel="0" collapsed="false">
      <c r="A749" s="202"/>
      <c r="B749" s="202"/>
      <c r="C749" s="202"/>
      <c r="D749" s="202"/>
      <c r="E749" s="202"/>
      <c r="F749" s="202"/>
      <c r="G749" s="202"/>
      <c r="H749" s="202"/>
      <c r="I749" s="202"/>
      <c r="J749" s="202"/>
      <c r="K749" s="202"/>
      <c r="L749" s="202"/>
      <c r="M749" s="202"/>
      <c r="N749" s="202"/>
      <c r="O749" s="202"/>
      <c r="P749" s="202"/>
      <c r="Q749" s="184" t="n">
        <v>256</v>
      </c>
      <c r="R749" s="185" t="s">
        <v>104</v>
      </c>
    </row>
    <row r="750" s="16" customFormat="true" ht="13.5" hidden="false" customHeight="true" outlineLevel="0" collapsed="false">
      <c r="A750" s="202"/>
      <c r="B750" s="202"/>
      <c r="C750" s="202"/>
      <c r="D750" s="202"/>
      <c r="E750" s="202"/>
      <c r="F750" s="202"/>
      <c r="G750" s="202"/>
      <c r="H750" s="202"/>
      <c r="I750" s="202"/>
      <c r="J750" s="202"/>
      <c r="K750" s="202"/>
      <c r="L750" s="202"/>
      <c r="M750" s="202"/>
      <c r="N750" s="202"/>
      <c r="O750" s="202"/>
      <c r="P750" s="202"/>
      <c r="Q750" s="184" t="n">
        <v>256</v>
      </c>
      <c r="R750" s="185" t="s">
        <v>104</v>
      </c>
    </row>
    <row r="751" s="16" customFormat="true" ht="13.5" hidden="false" customHeight="true" outlineLevel="0" collapsed="false">
      <c r="A751" s="202"/>
      <c r="B751" s="202"/>
      <c r="C751" s="202"/>
      <c r="D751" s="202"/>
      <c r="E751" s="202"/>
      <c r="F751" s="202"/>
      <c r="G751" s="202"/>
      <c r="H751" s="202"/>
      <c r="I751" s="202"/>
      <c r="J751" s="202"/>
      <c r="K751" s="202"/>
      <c r="L751" s="202"/>
      <c r="M751" s="202"/>
      <c r="N751" s="202"/>
      <c r="O751" s="202"/>
      <c r="P751" s="202"/>
      <c r="Q751" s="184" t="n">
        <v>256</v>
      </c>
      <c r="R751" s="185" t="s">
        <v>104</v>
      </c>
    </row>
    <row r="752" s="16" customFormat="true" ht="13.5" hidden="false" customHeight="true" outlineLevel="0" collapsed="false">
      <c r="A752" s="202"/>
      <c r="B752" s="202"/>
      <c r="C752" s="202"/>
      <c r="D752" s="202"/>
      <c r="E752" s="202"/>
      <c r="F752" s="202"/>
      <c r="G752" s="202"/>
      <c r="H752" s="202"/>
      <c r="I752" s="202"/>
      <c r="J752" s="202"/>
      <c r="K752" s="202"/>
      <c r="L752" s="202"/>
      <c r="M752" s="202"/>
      <c r="N752" s="202"/>
      <c r="O752" s="202"/>
      <c r="P752" s="202"/>
      <c r="Q752" s="184" t="n">
        <v>256</v>
      </c>
      <c r="R752" s="185" t="s">
        <v>104</v>
      </c>
    </row>
    <row r="753" s="16" customFormat="true" ht="13.5" hidden="false" customHeight="true" outlineLevel="0" collapsed="false">
      <c r="A753" s="202"/>
      <c r="B753" s="202"/>
      <c r="C753" s="202"/>
      <c r="D753" s="202"/>
      <c r="E753" s="202"/>
      <c r="F753" s="202"/>
      <c r="G753" s="202"/>
      <c r="H753" s="202"/>
      <c r="I753" s="202"/>
      <c r="J753" s="202"/>
      <c r="K753" s="202"/>
      <c r="L753" s="202"/>
      <c r="M753" s="202"/>
      <c r="N753" s="202"/>
      <c r="O753" s="202"/>
      <c r="P753" s="202"/>
      <c r="Q753" s="184" t="n">
        <v>256</v>
      </c>
      <c r="R753" s="185" t="s">
        <v>104</v>
      </c>
    </row>
    <row r="754" s="16" customFormat="true" ht="13.5" hidden="false" customHeight="true" outlineLevel="0" collapsed="false">
      <c r="A754" s="202"/>
      <c r="B754" s="202"/>
      <c r="C754" s="202"/>
      <c r="D754" s="202"/>
      <c r="E754" s="202"/>
      <c r="F754" s="202"/>
      <c r="G754" s="202"/>
      <c r="H754" s="202"/>
      <c r="I754" s="202"/>
      <c r="J754" s="202"/>
      <c r="K754" s="202"/>
      <c r="L754" s="202"/>
      <c r="M754" s="202"/>
      <c r="N754" s="202"/>
      <c r="O754" s="202"/>
      <c r="P754" s="202"/>
      <c r="Q754" s="184" t="n">
        <v>256</v>
      </c>
      <c r="R754" s="185" t="s">
        <v>104</v>
      </c>
    </row>
    <row r="755" s="16" customFormat="true" ht="13.5" hidden="false" customHeight="true" outlineLevel="0" collapsed="false">
      <c r="A755" s="202"/>
      <c r="B755" s="202"/>
      <c r="C755" s="202"/>
      <c r="D755" s="202"/>
      <c r="E755" s="202"/>
      <c r="F755" s="202"/>
      <c r="G755" s="202"/>
      <c r="H755" s="202"/>
      <c r="I755" s="202"/>
      <c r="J755" s="202"/>
      <c r="K755" s="202"/>
      <c r="L755" s="202"/>
      <c r="M755" s="202"/>
      <c r="N755" s="202"/>
      <c r="O755" s="202"/>
      <c r="P755" s="202"/>
      <c r="Q755" s="184" t="n">
        <v>256</v>
      </c>
      <c r="R755" s="185" t="s">
        <v>104</v>
      </c>
    </row>
    <row r="756" s="16" customFormat="true" ht="13.5" hidden="false" customHeight="true" outlineLevel="0" collapsed="false">
      <c r="A756" s="202"/>
      <c r="B756" s="202"/>
      <c r="C756" s="202"/>
      <c r="D756" s="202"/>
      <c r="E756" s="202"/>
      <c r="F756" s="202"/>
      <c r="G756" s="202"/>
      <c r="H756" s="202"/>
      <c r="I756" s="202"/>
      <c r="J756" s="202"/>
      <c r="K756" s="202"/>
      <c r="L756" s="202"/>
      <c r="M756" s="202"/>
      <c r="N756" s="202"/>
      <c r="O756" s="202"/>
      <c r="P756" s="202"/>
      <c r="Q756" s="184" t="n">
        <v>256</v>
      </c>
      <c r="R756" s="185" t="s">
        <v>104</v>
      </c>
    </row>
    <row r="757" s="16" customFormat="true" ht="13.5" hidden="false" customHeight="true" outlineLevel="0" collapsed="false">
      <c r="A757" s="202"/>
      <c r="B757" s="202"/>
      <c r="C757" s="202"/>
      <c r="D757" s="202"/>
      <c r="E757" s="202"/>
      <c r="F757" s="202"/>
      <c r="G757" s="202"/>
      <c r="H757" s="202"/>
      <c r="I757" s="202"/>
      <c r="J757" s="202"/>
      <c r="K757" s="202"/>
      <c r="L757" s="202"/>
      <c r="M757" s="202"/>
      <c r="N757" s="202"/>
      <c r="O757" s="202"/>
      <c r="P757" s="202"/>
      <c r="Q757" s="184" t="n">
        <v>256</v>
      </c>
      <c r="R757" s="185" t="s">
        <v>104</v>
      </c>
    </row>
    <row r="758" s="16" customFormat="true" ht="13.5" hidden="false" customHeight="true" outlineLevel="0" collapsed="false">
      <c r="A758" s="202"/>
      <c r="B758" s="202"/>
      <c r="C758" s="202"/>
      <c r="D758" s="202"/>
      <c r="E758" s="202"/>
      <c r="F758" s="202"/>
      <c r="G758" s="202"/>
      <c r="H758" s="202"/>
      <c r="I758" s="202"/>
      <c r="J758" s="202"/>
      <c r="K758" s="202"/>
      <c r="L758" s="202"/>
      <c r="M758" s="202"/>
      <c r="N758" s="202"/>
      <c r="O758" s="202"/>
      <c r="P758" s="202"/>
      <c r="Q758" s="184" t="n">
        <v>256</v>
      </c>
      <c r="R758" s="185" t="s">
        <v>104</v>
      </c>
    </row>
    <row r="759" s="16" customFormat="true" ht="13.5" hidden="false" customHeight="true" outlineLevel="0" collapsed="false">
      <c r="A759" s="202"/>
      <c r="B759" s="202"/>
      <c r="C759" s="202"/>
      <c r="D759" s="202"/>
      <c r="E759" s="202"/>
      <c r="F759" s="202"/>
      <c r="G759" s="202"/>
      <c r="H759" s="202"/>
      <c r="I759" s="202"/>
      <c r="J759" s="202"/>
      <c r="K759" s="202"/>
      <c r="L759" s="202"/>
      <c r="M759" s="202"/>
      <c r="N759" s="202"/>
      <c r="O759" s="202"/>
      <c r="P759" s="202"/>
      <c r="Q759" s="184" t="n">
        <v>256</v>
      </c>
      <c r="R759" s="185" t="s">
        <v>104</v>
      </c>
    </row>
    <row r="760" s="16" customFormat="true" ht="13.5" hidden="false" customHeight="true" outlineLevel="0" collapsed="false">
      <c r="A760" s="202"/>
      <c r="B760" s="202"/>
      <c r="C760" s="202"/>
      <c r="D760" s="202"/>
      <c r="E760" s="202"/>
      <c r="F760" s="202"/>
      <c r="G760" s="202"/>
      <c r="H760" s="202"/>
      <c r="I760" s="202"/>
      <c r="J760" s="202"/>
      <c r="K760" s="202"/>
      <c r="L760" s="202"/>
      <c r="M760" s="202"/>
      <c r="N760" s="202"/>
      <c r="O760" s="202"/>
      <c r="P760" s="202"/>
      <c r="Q760" s="184" t="n">
        <v>256</v>
      </c>
      <c r="R760" s="185" t="s">
        <v>104</v>
      </c>
    </row>
    <row r="761" s="16" customFormat="true" ht="13.5" hidden="false" customHeight="true" outlineLevel="0" collapsed="false">
      <c r="A761" s="202"/>
      <c r="B761" s="202"/>
      <c r="C761" s="202"/>
      <c r="D761" s="202"/>
      <c r="E761" s="202"/>
      <c r="F761" s="202"/>
      <c r="G761" s="202"/>
      <c r="H761" s="202"/>
      <c r="I761" s="202"/>
      <c r="J761" s="202"/>
      <c r="K761" s="202"/>
      <c r="L761" s="202"/>
      <c r="M761" s="202"/>
      <c r="N761" s="202"/>
      <c r="O761" s="202"/>
      <c r="P761" s="202"/>
      <c r="Q761" s="182" t="n">
        <v>64</v>
      </c>
      <c r="R761" s="16" t="s">
        <v>104</v>
      </c>
    </row>
    <row r="762" s="16" customFormat="true" ht="13.5" hidden="false" customHeight="true" outlineLevel="0" collapsed="false">
      <c r="A762" s="202"/>
      <c r="B762" s="202"/>
      <c r="C762" s="202"/>
      <c r="D762" s="202"/>
      <c r="E762" s="202"/>
      <c r="F762" s="202"/>
      <c r="G762" s="202"/>
      <c r="H762" s="202"/>
      <c r="I762" s="202"/>
      <c r="J762" s="202"/>
      <c r="K762" s="202"/>
      <c r="L762" s="202"/>
      <c r="M762" s="202"/>
      <c r="N762" s="202"/>
      <c r="O762" s="202"/>
      <c r="P762" s="202"/>
      <c r="Q762" s="182" t="n">
        <v>64</v>
      </c>
      <c r="R762" s="16" t="s">
        <v>104</v>
      </c>
    </row>
    <row r="763" s="16" customFormat="true" ht="13.5" hidden="false" customHeight="true" outlineLevel="0" collapsed="false">
      <c r="A763" s="202"/>
      <c r="B763" s="202"/>
      <c r="C763" s="202"/>
      <c r="D763" s="202"/>
      <c r="E763" s="202"/>
      <c r="F763" s="202"/>
      <c r="G763" s="202"/>
      <c r="H763" s="202"/>
      <c r="I763" s="202"/>
      <c r="J763" s="202"/>
      <c r="K763" s="202"/>
      <c r="L763" s="202"/>
      <c r="M763" s="202"/>
      <c r="N763" s="202"/>
      <c r="O763" s="202"/>
      <c r="P763" s="202"/>
      <c r="Q763" s="182" t="n">
        <v>64</v>
      </c>
      <c r="R763" s="16" t="s">
        <v>104</v>
      </c>
    </row>
    <row r="764" s="16" customFormat="true" ht="13.5" hidden="false" customHeight="true" outlineLevel="0" collapsed="false">
      <c r="A764" s="202"/>
      <c r="B764" s="202"/>
      <c r="C764" s="202"/>
      <c r="D764" s="202"/>
      <c r="E764" s="202"/>
      <c r="F764" s="202"/>
      <c r="G764" s="202"/>
      <c r="H764" s="202"/>
      <c r="I764" s="202"/>
      <c r="J764" s="202"/>
      <c r="K764" s="202"/>
      <c r="L764" s="202"/>
      <c r="M764" s="202"/>
      <c r="N764" s="202"/>
      <c r="O764" s="202"/>
      <c r="P764" s="202"/>
      <c r="Q764" s="182" t="n">
        <v>64</v>
      </c>
      <c r="R764" s="16" t="s">
        <v>104</v>
      </c>
    </row>
    <row r="765" s="157" customFormat="true" ht="12.75" hidden="false" customHeight="true" outlineLevel="0" collapsed="false">
      <c r="M765" s="160"/>
      <c r="O765" s="16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07:36Z</dcterms:created>
  <dc:creator>Lenka</dc:creator>
  <dc:description/>
  <dc:language>en-US</dc:language>
  <cp:lastModifiedBy>uzivatel</cp:lastModifiedBy>
  <cp:lastPrinted>2013-11-27T20:10:55Z</cp:lastPrinted>
  <dcterms:modified xsi:type="dcterms:W3CDTF">2015-03-20T10:20:41Z</dcterms:modified>
  <cp:revision>0</cp:revision>
  <dc:subject/>
  <dc:title/>
</cp:coreProperties>
</file>